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Amazonas" sheetId="1" state="visible" r:id="rId2"/>
    <sheet name="Antioquia" sheetId="2" state="visible" r:id="rId3"/>
    <sheet name="Arauca" sheetId="3" state="visible" r:id="rId4"/>
    <sheet name="Atlantico" sheetId="4" state="visible" r:id="rId5"/>
    <sheet name="Bolivar" sheetId="5" state="visible" r:id="rId6"/>
    <sheet name="Boyaca" sheetId="6" state="visible" r:id="rId7"/>
    <sheet name="Caldas" sheetId="7" state="visible" r:id="rId8"/>
    <sheet name="Caqueta" sheetId="8" state="visible" r:id="rId9"/>
    <sheet name="Casanare" sheetId="9" state="visible" r:id="rId10"/>
    <sheet name="Cauca" sheetId="10" state="visible" r:id="rId11"/>
    <sheet name="Cesar" sheetId="11" state="visible" r:id="rId12"/>
    <sheet name="Cordoba" sheetId="12" state="visible" r:id="rId13"/>
    <sheet name="Cundinamarca" sheetId="13" state="visible" r:id="rId14"/>
    <sheet name="Choco" sheetId="14" state="visible" r:id="rId15"/>
    <sheet name="Guainia" sheetId="15" state="visible" r:id="rId16"/>
    <sheet name="Guaviare" sheetId="16" state="visible" r:id="rId17"/>
    <sheet name="Huila" sheetId="17" state="visible" r:id="rId18"/>
    <sheet name="La Guajira" sheetId="18" state="visible" r:id="rId19"/>
    <sheet name="Magdalena" sheetId="19" state="visible" r:id="rId20"/>
    <sheet name="Meta" sheetId="20" state="visible" r:id="rId21"/>
    <sheet name="Nariño" sheetId="21" state="visible" r:id="rId22"/>
    <sheet name="Norte de Santander" sheetId="22" state="visible" r:id="rId23"/>
    <sheet name="Putumayo" sheetId="23" state="visible" r:id="rId24"/>
    <sheet name="Quindio" sheetId="24" state="visible" r:id="rId25"/>
    <sheet name="Risaralda" sheetId="25" state="visible" r:id="rId26"/>
    <sheet name="Santander" sheetId="26" state="visible" r:id="rId27"/>
    <sheet name="San Andrés" sheetId="27" state="visible" r:id="rId28"/>
    <sheet name="Sucre" sheetId="28" state="visible" r:id="rId29"/>
    <sheet name="Tolima" sheetId="29" state="visible" r:id="rId30"/>
    <sheet name="Valle del Cauca" sheetId="30" state="visible" r:id="rId31"/>
    <sheet name="Vaupés" sheetId="31" state="visible" r:id="rId32"/>
    <sheet name="Vichada" sheetId="32" state="visible" r:id="rId33"/>
    <sheet name="Santafe de Bogotá" sheetId="33" state="visible" r:id="rId34"/>
    <sheet name="candidates" sheetId="34" state="visible" r:id="rId35"/>
  </sheets>
  <externalReferences>
    <externalReference r:id="rId3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5" uniqueCount="2766">
  <si>
    <t xml:space="preserve">cod_dane</t>
  </si>
  <si>
    <t xml:space="preserve">Municipio</t>
  </si>
  <si>
    <t xml:space="preserve">Departamento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LETICIA</t>
  </si>
  <si>
    <t xml:space="preserve">Amazonas</t>
  </si>
  <si>
    <t xml:space="preserve">PUERTO NARIÑO</t>
  </si>
  <si>
    <t xml:space="preserve">EL ENCANTO</t>
  </si>
  <si>
    <t xml:space="preserve">LA CHORRERA</t>
  </si>
  <si>
    <t xml:space="preserve">LA PEDRERA</t>
  </si>
  <si>
    <t xml:space="preserve">MIRITI - PARANA</t>
  </si>
  <si>
    <t xml:space="preserve">PUERTO SANTANDER</t>
  </si>
  <si>
    <t xml:space="preserve">TARAPACA</t>
  </si>
  <si>
    <t xml:space="preserve">TOTALES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MEDELLIN</t>
  </si>
  <si>
    <t xml:space="preserve">Antioquia</t>
  </si>
  <si>
    <t xml:space="preserve">ABEJORRAL</t>
  </si>
  <si>
    <t xml:space="preserve">ABRIAQUI</t>
  </si>
  <si>
    <t xml:space="preserve">ALEJANDRIA</t>
  </si>
  <si>
    <t xml:space="preserve">AMAGA</t>
  </si>
  <si>
    <t xml:space="preserve">AMALFI</t>
  </si>
  <si>
    <t xml:space="preserve">ANDES</t>
  </si>
  <si>
    <t xml:space="preserve">ANGELOPOLIS</t>
  </si>
  <si>
    <t xml:space="preserve">ANGOSTURA</t>
  </si>
  <si>
    <t xml:space="preserve">ANORI</t>
  </si>
  <si>
    <t xml:space="preserve">ANTIOQUIA</t>
  </si>
  <si>
    <t xml:space="preserve">ANZA</t>
  </si>
  <si>
    <t xml:space="preserve">APARTADO</t>
  </si>
  <si>
    <t xml:space="preserve">ARBOLETES</t>
  </si>
  <si>
    <t xml:space="preserve">ARGELIA</t>
  </si>
  <si>
    <t xml:space="preserve">ARMENIA</t>
  </si>
  <si>
    <t xml:space="preserve">BARBOSA</t>
  </si>
  <si>
    <t xml:space="preserve">BELMIRA</t>
  </si>
  <si>
    <t xml:space="preserve">BELLO</t>
  </si>
  <si>
    <t xml:space="preserve">BETANIA</t>
  </si>
  <si>
    <t xml:space="preserve">BETULIA</t>
  </si>
  <si>
    <t xml:space="preserve">BOLIVAR</t>
  </si>
  <si>
    <t xml:space="preserve">BURITICA</t>
  </si>
  <si>
    <t xml:space="preserve">BRICEÑO</t>
  </si>
  <si>
    <t xml:space="preserve">CACERES</t>
  </si>
  <si>
    <t xml:space="preserve">CAICEDO</t>
  </si>
  <si>
    <t xml:space="preserve">CALDAS</t>
  </si>
  <si>
    <t xml:space="preserve">CAMPAMENTO</t>
  </si>
  <si>
    <t xml:space="preserve">CAÑASGORDAS</t>
  </si>
  <si>
    <t xml:space="preserve">CARACOLI</t>
  </si>
  <si>
    <t xml:space="preserve">CARAMANTA</t>
  </si>
  <si>
    <t xml:space="preserve">CAREPA</t>
  </si>
  <si>
    <t xml:space="preserve">CARMEN DE VIBORAL</t>
  </si>
  <si>
    <t xml:space="preserve">CAROLINA</t>
  </si>
  <si>
    <t xml:space="preserve">CAUCASIA</t>
  </si>
  <si>
    <t xml:space="preserve">CISNEROS</t>
  </si>
  <si>
    <t xml:space="preserve">COCORNA</t>
  </si>
  <si>
    <t xml:space="preserve">CONCEPCION</t>
  </si>
  <si>
    <t xml:space="preserve">CONCORDIA</t>
  </si>
  <si>
    <t xml:space="preserve">COPACABANA</t>
  </si>
  <si>
    <t xml:space="preserve">CHIGORODO</t>
  </si>
  <si>
    <t xml:space="preserve">DABEIBA</t>
  </si>
  <si>
    <t xml:space="preserve">DON MATIAS</t>
  </si>
  <si>
    <t xml:space="preserve">EBEJICO</t>
  </si>
  <si>
    <t xml:space="preserve">EL BAGRE</t>
  </si>
  <si>
    <t xml:space="preserve">ENTRERRIOS</t>
  </si>
  <si>
    <t xml:space="preserve">ENVIGADO</t>
  </si>
  <si>
    <t xml:space="preserve">FREDONIA</t>
  </si>
  <si>
    <t xml:space="preserve">FRONTINO</t>
  </si>
  <si>
    <t xml:space="preserve">GIRALDO</t>
  </si>
  <si>
    <t xml:space="preserve">GIRARDOTA</t>
  </si>
  <si>
    <t xml:space="preserve">GOMEZ PLATA</t>
  </si>
  <si>
    <t xml:space="preserve">GRANADA</t>
  </si>
  <si>
    <t xml:space="preserve">GUADALUPE</t>
  </si>
  <si>
    <t xml:space="preserve">GUARNE</t>
  </si>
  <si>
    <t xml:space="preserve">GUATAPE</t>
  </si>
  <si>
    <t xml:space="preserve">HELICONIA</t>
  </si>
  <si>
    <t xml:space="preserve">HISPANIA</t>
  </si>
  <si>
    <t xml:space="preserve">ITAGUI</t>
  </si>
  <si>
    <t xml:space="preserve">ITUANGO</t>
  </si>
  <si>
    <t xml:space="preserve">JARDIN</t>
  </si>
  <si>
    <t xml:space="preserve">JERICO</t>
  </si>
  <si>
    <t xml:space="preserve">LA CEJA</t>
  </si>
  <si>
    <t xml:space="preserve">LA ESTRELLA</t>
  </si>
  <si>
    <t xml:space="preserve">PUERTO NARE</t>
  </si>
  <si>
    <t xml:space="preserve">LA UNION</t>
  </si>
  <si>
    <t xml:space="preserve">LIBORINA</t>
  </si>
  <si>
    <t xml:space="preserve">MACEO</t>
  </si>
  <si>
    <t xml:space="preserve">MARINILLA</t>
  </si>
  <si>
    <t xml:space="preserve">MONTEBELLO</t>
  </si>
  <si>
    <t xml:space="preserve">MURINDO</t>
  </si>
  <si>
    <t xml:space="preserve">MUTATA</t>
  </si>
  <si>
    <t xml:space="preserve">NARIÑO</t>
  </si>
  <si>
    <t xml:space="preserve">NECHI</t>
  </si>
  <si>
    <t xml:space="preserve">NECOCLI</t>
  </si>
  <si>
    <t xml:space="preserve">OLAYA</t>
  </si>
  <si>
    <t xml:space="preserve">PEÑOL</t>
  </si>
  <si>
    <t xml:space="preserve">PEQUE</t>
  </si>
  <si>
    <t xml:space="preserve">PUEBLORRICO</t>
  </si>
  <si>
    <t xml:space="preserve">PUERTO BERRIO</t>
  </si>
  <si>
    <t xml:space="preserve">PUERTO TRIUNFO</t>
  </si>
  <si>
    <t xml:space="preserve">REMEDIOS</t>
  </si>
  <si>
    <t xml:space="preserve">RETIRO</t>
  </si>
  <si>
    <t xml:space="preserve">RIONEGRO</t>
  </si>
  <si>
    <t xml:space="preserve">SABANALARGA</t>
  </si>
  <si>
    <t xml:space="preserve">SABANETA</t>
  </si>
  <si>
    <t xml:space="preserve">SALGAR</t>
  </si>
  <si>
    <t xml:space="preserve">SAN ANDRES</t>
  </si>
  <si>
    <t xml:space="preserve">SAN CARLOS</t>
  </si>
  <si>
    <t xml:space="preserve">SAN FRANCISCO</t>
  </si>
  <si>
    <t xml:space="preserve">SAN JERONIMO</t>
  </si>
  <si>
    <t xml:space="preserve">SAN JOSE DE LA MONTAÑA</t>
  </si>
  <si>
    <t xml:space="preserve">SAN JUAN DE URABA</t>
  </si>
  <si>
    <t xml:space="preserve">SAN LUIS</t>
  </si>
  <si>
    <t xml:space="preserve">SAN PEDRO</t>
  </si>
  <si>
    <t xml:space="preserve">SAN PEDRO DE URABA</t>
  </si>
  <si>
    <t xml:space="preserve">SAN RAFAEL</t>
  </si>
  <si>
    <t xml:space="preserve">SAN ROQUE</t>
  </si>
  <si>
    <t xml:space="preserve">SAN VICENTE</t>
  </si>
  <si>
    <t xml:space="preserve">SANTA BARBARA</t>
  </si>
  <si>
    <t xml:space="preserve">SANTA ROSA DE OSOS</t>
  </si>
  <si>
    <t xml:space="preserve">SANTO DOMINGO</t>
  </si>
  <si>
    <t xml:space="preserve">SANTUARIO</t>
  </si>
  <si>
    <t xml:space="preserve">SEGOVIA</t>
  </si>
  <si>
    <t xml:space="preserve">SONSON</t>
  </si>
  <si>
    <t xml:space="preserve">SOPETRAN</t>
  </si>
  <si>
    <t xml:space="preserve">TAMESIS</t>
  </si>
  <si>
    <t xml:space="preserve">TARAZA</t>
  </si>
  <si>
    <t xml:space="preserve">TARSO</t>
  </si>
  <si>
    <t xml:space="preserve">TITIRIBI</t>
  </si>
  <si>
    <t xml:space="preserve">TOLEDO</t>
  </si>
  <si>
    <t xml:space="preserve">TURBO</t>
  </si>
  <si>
    <t xml:space="preserve">URAMITA</t>
  </si>
  <si>
    <t xml:space="preserve">URRAO</t>
  </si>
  <si>
    <t xml:space="preserve">VALDIVIA</t>
  </si>
  <si>
    <t xml:space="preserve">VALPARAISO</t>
  </si>
  <si>
    <t xml:space="preserve">VEGACHI</t>
  </si>
  <si>
    <t xml:space="preserve">VIGIA DEL FUERTE</t>
  </si>
  <si>
    <t xml:space="preserve">VENECIA</t>
  </si>
  <si>
    <t xml:space="preserve">YALI</t>
  </si>
  <si>
    <t xml:space="preserve">YARUMAL</t>
  </si>
  <si>
    <t xml:space="preserve">YOLOMBO</t>
  </si>
  <si>
    <t xml:space="preserve">YONDO</t>
  </si>
  <si>
    <t xml:space="preserve">ZARAGOZA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ARAUCA</t>
  </si>
  <si>
    <t xml:space="preserve">Arauca</t>
  </si>
  <si>
    <t xml:space="preserve">TAME</t>
  </si>
  <si>
    <t xml:space="preserve">ARAUQUITA</t>
  </si>
  <si>
    <t xml:space="preserve">CRAVO NORTE</t>
  </si>
  <si>
    <t xml:space="preserve">FORTUL</t>
  </si>
  <si>
    <t xml:space="preserve">PUERTO RONDON</t>
  </si>
  <si>
    <t xml:space="preserve">SARAVENA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BARRANQUILLA</t>
  </si>
  <si>
    <t xml:space="preserve">Atlántico</t>
  </si>
  <si>
    <t xml:space="preserve">BARANOA</t>
  </si>
  <si>
    <t xml:space="preserve">CAMPO DE LA CRUZ</t>
  </si>
  <si>
    <t xml:space="preserve">CANDELARIA</t>
  </si>
  <si>
    <t xml:space="preserve">GALAPA</t>
  </si>
  <si>
    <t xml:space="preserve">JUAN DE ACOSTA</t>
  </si>
  <si>
    <t xml:space="preserve">LURUACO</t>
  </si>
  <si>
    <t xml:space="preserve">MALAMBO</t>
  </si>
  <si>
    <t xml:space="preserve">MANATI</t>
  </si>
  <si>
    <t xml:space="preserve">PALMAR DE VARELA</t>
  </si>
  <si>
    <t xml:space="preserve">PIOJO</t>
  </si>
  <si>
    <t xml:space="preserve">POLONUEVO</t>
  </si>
  <si>
    <t xml:space="preserve">PONEDERA</t>
  </si>
  <si>
    <t xml:space="preserve">PUERTO COLOMBIA</t>
  </si>
  <si>
    <t xml:space="preserve">REPELON</t>
  </si>
  <si>
    <t xml:space="preserve">SABANAGRANDE</t>
  </si>
  <si>
    <t xml:space="preserve">SANTA LUCIA</t>
  </si>
  <si>
    <t xml:space="preserve">SANTO TOMAS</t>
  </si>
  <si>
    <t xml:space="preserve">SOLEDAD</t>
  </si>
  <si>
    <t xml:space="preserve">SUAN</t>
  </si>
  <si>
    <t xml:space="preserve">TUBARA</t>
  </si>
  <si>
    <t xml:space="preserve">USIACURI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ARTAGENA</t>
  </si>
  <si>
    <t xml:space="preserve">Bolívar</t>
  </si>
  <si>
    <t xml:space="preserve">ACHI</t>
  </si>
  <si>
    <t xml:space="preserve">ARJONA</t>
  </si>
  <si>
    <t xml:space="preserve">BARRANCO DE LOBA</t>
  </si>
  <si>
    <t xml:space="preserve">CALAMAR</t>
  </si>
  <si>
    <t xml:space="preserve">CORDOBA</t>
  </si>
  <si>
    <t xml:space="preserve">EL CARMEN DE BOLIVAR</t>
  </si>
  <si>
    <t xml:space="preserve">EL GUAMO</t>
  </si>
  <si>
    <t xml:space="preserve">MAGANGUE</t>
  </si>
  <si>
    <t xml:space="preserve">MAHATES</t>
  </si>
  <si>
    <t xml:space="preserve">MARGARITA</t>
  </si>
  <si>
    <t xml:space="preserve">MARIA LA BAJA</t>
  </si>
  <si>
    <t xml:space="preserve">MOMPOS</t>
  </si>
  <si>
    <t xml:space="preserve">MORALES</t>
  </si>
  <si>
    <t xml:space="preserve">PINILLOS</t>
  </si>
  <si>
    <t xml:space="preserve">RIO VIEJO</t>
  </si>
  <si>
    <t xml:space="preserve">SAN ESTANISLAO</t>
  </si>
  <si>
    <t xml:space="preserve">SAN FERNANDO</t>
  </si>
  <si>
    <t xml:space="preserve">SAN JACINTO</t>
  </si>
  <si>
    <t xml:space="preserve">SAN JACINTO DEL CAUCA</t>
  </si>
  <si>
    <t xml:space="preserve">SAN JUAN NEPOMUCENO</t>
  </si>
  <si>
    <t xml:space="preserve">SAN MARTIN DE LOBA</t>
  </si>
  <si>
    <t xml:space="preserve">SAN PABLO</t>
  </si>
  <si>
    <t xml:space="preserve">SANTA CATALINA</t>
  </si>
  <si>
    <t xml:space="preserve">SANTA ROSA</t>
  </si>
  <si>
    <t xml:space="preserve">SANTA ROSA DEL SUR</t>
  </si>
  <si>
    <t xml:space="preserve">SIMITI</t>
  </si>
  <si>
    <t xml:space="preserve">SOPLAVIENTO</t>
  </si>
  <si>
    <t xml:space="preserve">TALAIGUA NUEVO</t>
  </si>
  <si>
    <t xml:space="preserve">TURBACO</t>
  </si>
  <si>
    <t xml:space="preserve">TURBANA</t>
  </si>
  <si>
    <t xml:space="preserve">VILLANUEVA</t>
  </si>
  <si>
    <t xml:space="preserve">ZAMBRANO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TUNJA</t>
  </si>
  <si>
    <t xml:space="preserve">Boyacá</t>
  </si>
  <si>
    <t xml:space="preserve">ALMEIDA</t>
  </si>
  <si>
    <t xml:space="preserve">AQUITANIA</t>
  </si>
  <si>
    <t xml:space="preserve">ARCABUCO</t>
  </si>
  <si>
    <t xml:space="preserve">BELEN</t>
  </si>
  <si>
    <t xml:space="preserve">BERBEO</t>
  </si>
  <si>
    <t xml:space="preserve">BETEITIVA</t>
  </si>
  <si>
    <t xml:space="preserve">BOAVITA</t>
  </si>
  <si>
    <t xml:space="preserve">BOYACA</t>
  </si>
  <si>
    <t xml:space="preserve">BUENAVISTA</t>
  </si>
  <si>
    <t xml:space="preserve">BUSBANZA</t>
  </si>
  <si>
    <t xml:space="preserve">CAMPOHERMOSO</t>
  </si>
  <si>
    <t xml:space="preserve">CERINZA</t>
  </si>
  <si>
    <t xml:space="preserve">CIENEGA</t>
  </si>
  <si>
    <t xml:space="preserve">COMBITA</t>
  </si>
  <si>
    <t xml:space="preserve">COPER</t>
  </si>
  <si>
    <t xml:space="preserve">CORRALES</t>
  </si>
  <si>
    <t xml:space="preserve">COVARACHIA</t>
  </si>
  <si>
    <t xml:space="preserve">CUBARA</t>
  </si>
  <si>
    <t xml:space="preserve">CUCAITA</t>
  </si>
  <si>
    <t xml:space="preserve">CUITIVA</t>
  </si>
  <si>
    <t xml:space="preserve">CHINAVITA</t>
  </si>
  <si>
    <t xml:space="preserve">CHIQUINQUIRA</t>
  </si>
  <si>
    <t xml:space="preserve">CHIQUIZA</t>
  </si>
  <si>
    <t xml:space="preserve">CHISCAS</t>
  </si>
  <si>
    <t xml:space="preserve">CHITA</t>
  </si>
  <si>
    <t xml:space="preserve">CHITARAQUE</t>
  </si>
  <si>
    <t xml:space="preserve">CHIVATA</t>
  </si>
  <si>
    <t xml:space="preserve">CHIVOR</t>
  </si>
  <si>
    <t xml:space="preserve">DUITAMA</t>
  </si>
  <si>
    <t xml:space="preserve">EL COCUY</t>
  </si>
  <si>
    <t xml:space="preserve">EL ESPINO</t>
  </si>
  <si>
    <t xml:space="preserve">FIRAVITOBA</t>
  </si>
  <si>
    <t xml:space="preserve">FLORESTA</t>
  </si>
  <si>
    <t xml:space="preserve">GACHANTIVA</t>
  </si>
  <si>
    <t xml:space="preserve">GAMEZA</t>
  </si>
  <si>
    <t xml:space="preserve">GARAGOA</t>
  </si>
  <si>
    <t xml:space="preserve">GUACAMAYAS</t>
  </si>
  <si>
    <t xml:space="preserve">GUATEQUE</t>
  </si>
  <si>
    <t xml:space="preserve">GUAYATA</t>
  </si>
  <si>
    <t xml:space="preserve">GÜICAN</t>
  </si>
  <si>
    <t xml:space="preserve">IZA</t>
  </si>
  <si>
    <t xml:space="preserve">JENESANO</t>
  </si>
  <si>
    <t xml:space="preserve">LABRANZAGRANDE</t>
  </si>
  <si>
    <t xml:space="preserve">LA CAPILLA</t>
  </si>
  <si>
    <t xml:space="preserve">LA UVITA</t>
  </si>
  <si>
    <t xml:space="preserve">LA VICTORIA</t>
  </si>
  <si>
    <t xml:space="preserve">VILLA DE LEYVA</t>
  </si>
  <si>
    <t xml:space="preserve">MACANAL</t>
  </si>
  <si>
    <t xml:space="preserve">MARIPI</t>
  </si>
  <si>
    <t xml:space="preserve">MIRAFLORES</t>
  </si>
  <si>
    <t xml:space="preserve">MONGUA</t>
  </si>
  <si>
    <t xml:space="preserve">MONGUI</t>
  </si>
  <si>
    <t xml:space="preserve">MONIQUIRA</t>
  </si>
  <si>
    <t xml:space="preserve">MOTAVITA</t>
  </si>
  <si>
    <t xml:space="preserve">MUZO</t>
  </si>
  <si>
    <t xml:space="preserve">NOBSA</t>
  </si>
  <si>
    <t xml:space="preserve">NUEVO COLON</t>
  </si>
  <si>
    <t xml:space="preserve">OICATA</t>
  </si>
  <si>
    <t xml:space="preserve">OTANCHE</t>
  </si>
  <si>
    <t xml:space="preserve">PACHAVITA</t>
  </si>
  <si>
    <t xml:space="preserve">PAEZ</t>
  </si>
  <si>
    <t xml:space="preserve">PAIPA</t>
  </si>
  <si>
    <t xml:space="preserve">PAJARITO</t>
  </si>
  <si>
    <t xml:space="preserve">PANQUEBA</t>
  </si>
  <si>
    <t xml:space="preserve">PAUNA</t>
  </si>
  <si>
    <t xml:space="preserve">PAYA</t>
  </si>
  <si>
    <t xml:space="preserve">PAZ DE RIO</t>
  </si>
  <si>
    <t xml:space="preserve">PESCA</t>
  </si>
  <si>
    <t xml:space="preserve">PISBA</t>
  </si>
  <si>
    <t xml:space="preserve">PUERTO BOYACA</t>
  </si>
  <si>
    <t xml:space="preserve">QUIPAMA</t>
  </si>
  <si>
    <t xml:space="preserve">RAMIRIQUI</t>
  </si>
  <si>
    <t xml:space="preserve">RAQUIRA</t>
  </si>
  <si>
    <t xml:space="preserve">RONDON</t>
  </si>
  <si>
    <t xml:space="preserve">SABOYA</t>
  </si>
  <si>
    <t xml:space="preserve">SACHICA</t>
  </si>
  <si>
    <t xml:space="preserve">SAMACA</t>
  </si>
  <si>
    <t xml:space="preserve">SAN EDUARDO</t>
  </si>
  <si>
    <t xml:space="preserve">SAN JOSE DE PARE</t>
  </si>
  <si>
    <t xml:space="preserve">SAN LUIS DE GACENO</t>
  </si>
  <si>
    <t xml:space="preserve">SAN MATEO</t>
  </si>
  <si>
    <t xml:space="preserve">SAN MIGUEL DE SEMA</t>
  </si>
  <si>
    <t xml:space="preserve">SAN PABLO DE BORBUR</t>
  </si>
  <si>
    <t xml:space="preserve">SANTANA</t>
  </si>
  <si>
    <t xml:space="preserve">SANTA MARIA</t>
  </si>
  <si>
    <t xml:space="preserve">SANTA ROSA DE VITERBO</t>
  </si>
  <si>
    <t xml:space="preserve">SANTA SOFIA</t>
  </si>
  <si>
    <t xml:space="preserve">SATIVANORTE</t>
  </si>
  <si>
    <t xml:space="preserve">SATIVASUR</t>
  </si>
  <si>
    <t xml:space="preserve">SIACHOQUE</t>
  </si>
  <si>
    <t xml:space="preserve">SOATA</t>
  </si>
  <si>
    <t xml:space="preserve">SOCOTA</t>
  </si>
  <si>
    <t xml:space="preserve">SOCHA</t>
  </si>
  <si>
    <t xml:space="preserve">SOGAMOSO</t>
  </si>
  <si>
    <t xml:space="preserve">SOMONDOCO</t>
  </si>
  <si>
    <t xml:space="preserve">SORA</t>
  </si>
  <si>
    <t xml:space="preserve">SORACA</t>
  </si>
  <si>
    <t xml:space="preserve">SOTAQUIRA</t>
  </si>
  <si>
    <t xml:space="preserve">SUSACON</t>
  </si>
  <si>
    <t xml:space="preserve">SUTAMARCHAN</t>
  </si>
  <si>
    <t xml:space="preserve">SUTATENZA</t>
  </si>
  <si>
    <t xml:space="preserve">TASCO</t>
  </si>
  <si>
    <t xml:space="preserve">TENZA</t>
  </si>
  <si>
    <t xml:space="preserve">TIBANA</t>
  </si>
  <si>
    <t xml:space="preserve">TIBASOSA</t>
  </si>
  <si>
    <t xml:space="preserve">TINJACA</t>
  </si>
  <si>
    <t xml:space="preserve">TIPACOQUE</t>
  </si>
  <si>
    <t xml:space="preserve">TOCA</t>
  </si>
  <si>
    <t xml:space="preserve">TOGÜI</t>
  </si>
  <si>
    <t xml:space="preserve">TOPAGA</t>
  </si>
  <si>
    <t xml:space="preserve">TOTA</t>
  </si>
  <si>
    <t xml:space="preserve">TUNUNGUA</t>
  </si>
  <si>
    <t xml:space="preserve">TURMEQUE</t>
  </si>
  <si>
    <t xml:space="preserve">TUTA</t>
  </si>
  <si>
    <t xml:space="preserve">TUTAZA</t>
  </si>
  <si>
    <t xml:space="preserve">UMBITA</t>
  </si>
  <si>
    <t xml:space="preserve">VENTAQUEMADA</t>
  </si>
  <si>
    <t xml:space="preserve">VIRACACHA</t>
  </si>
  <si>
    <t xml:space="preserve">ZETAQUIRA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MANIZALES</t>
  </si>
  <si>
    <t xml:space="preserve">Caldas</t>
  </si>
  <si>
    <t xml:space="preserve">AGUADAS</t>
  </si>
  <si>
    <t xml:space="preserve">ANSERMA</t>
  </si>
  <si>
    <t xml:space="preserve">ARANZAZU</t>
  </si>
  <si>
    <t xml:space="preserve">BELALCAZAR</t>
  </si>
  <si>
    <t xml:space="preserve">CHINCHINA</t>
  </si>
  <si>
    <t xml:space="preserve">FILADELFIA</t>
  </si>
  <si>
    <t xml:space="preserve">LA DORADA</t>
  </si>
  <si>
    <t xml:space="preserve">LA MERCED</t>
  </si>
  <si>
    <t xml:space="preserve">MANZANARES</t>
  </si>
  <si>
    <t xml:space="preserve">MARMATO</t>
  </si>
  <si>
    <t xml:space="preserve">MARQUETALIA</t>
  </si>
  <si>
    <t xml:space="preserve">MARULANDA</t>
  </si>
  <si>
    <t xml:space="preserve">NEIRA</t>
  </si>
  <si>
    <t xml:space="preserve">PACORA</t>
  </si>
  <si>
    <t xml:space="preserve">PALESTINA</t>
  </si>
  <si>
    <t xml:space="preserve">PENSILVANIA</t>
  </si>
  <si>
    <t xml:space="preserve">RIOSUCIO</t>
  </si>
  <si>
    <t xml:space="preserve">RISARALDA</t>
  </si>
  <si>
    <t xml:space="preserve">SALAMINA</t>
  </si>
  <si>
    <t xml:space="preserve">SAMANA</t>
  </si>
  <si>
    <t xml:space="preserve">SUPIA</t>
  </si>
  <si>
    <t xml:space="preserve">VICTORIA</t>
  </si>
  <si>
    <t xml:space="preserve">VILLAMARIA</t>
  </si>
  <si>
    <t xml:space="preserve">VITERBO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c266</t>
  </si>
  <si>
    <t xml:space="preserve">c267</t>
  </si>
  <si>
    <t xml:space="preserve">c268</t>
  </si>
  <si>
    <t xml:space="preserve">FLORENCIA</t>
  </si>
  <si>
    <t xml:space="preserve">Caquetá</t>
  </si>
  <si>
    <t xml:space="preserve">ALBANIA</t>
  </si>
  <si>
    <t xml:space="preserve">BELEN DE LOS ANDAQUIES</t>
  </si>
  <si>
    <t xml:space="preserve">EL DONCELLO</t>
  </si>
  <si>
    <t xml:space="preserve">EL PAUJIL</t>
  </si>
  <si>
    <t xml:space="preserve">LA MONTAÑITA</t>
  </si>
  <si>
    <t xml:space="preserve">PUERTO RICO</t>
  </si>
  <si>
    <t xml:space="preserve">SAN VICENTE DEL CAGUAN</t>
  </si>
  <si>
    <t xml:space="preserve">CURILLO</t>
  </si>
  <si>
    <t xml:space="preserve">MILAN </t>
  </si>
  <si>
    <t xml:space="preserve">MORELIA</t>
  </si>
  <si>
    <t xml:space="preserve">SAN JOSE </t>
  </si>
  <si>
    <t xml:space="preserve">SOLANO</t>
  </si>
  <si>
    <t xml:space="preserve">c269</t>
  </si>
  <si>
    <t xml:space="preserve">c270</t>
  </si>
  <si>
    <t xml:space="preserve">c271</t>
  </si>
  <si>
    <t xml:space="preserve">c272</t>
  </si>
  <si>
    <t xml:space="preserve">c273</t>
  </si>
  <si>
    <t xml:space="preserve">c274</t>
  </si>
  <si>
    <t xml:space="preserve">c275</t>
  </si>
  <si>
    <t xml:space="preserve">c276</t>
  </si>
  <si>
    <t xml:space="preserve">c277</t>
  </si>
  <si>
    <t xml:space="preserve">c278</t>
  </si>
  <si>
    <t xml:space="preserve">c279</t>
  </si>
  <si>
    <t xml:space="preserve">c280</t>
  </si>
  <si>
    <t xml:space="preserve">c281</t>
  </si>
  <si>
    <t xml:space="preserve">c282</t>
  </si>
  <si>
    <t xml:space="preserve">c283</t>
  </si>
  <si>
    <t xml:space="preserve">c284</t>
  </si>
  <si>
    <t xml:space="preserve">c285</t>
  </si>
  <si>
    <t xml:space="preserve">c286</t>
  </si>
  <si>
    <t xml:space="preserve">YOPAL</t>
  </si>
  <si>
    <t xml:space="preserve">Casanare</t>
  </si>
  <si>
    <t xml:space="preserve">AGUAZUL</t>
  </si>
  <si>
    <t xml:space="preserve">CHAMEZA</t>
  </si>
  <si>
    <t xml:space="preserve">HATO COROZAL</t>
  </si>
  <si>
    <t xml:space="preserve">LA SALINA</t>
  </si>
  <si>
    <t xml:space="preserve">MANI</t>
  </si>
  <si>
    <t xml:space="preserve">MONTERREY</t>
  </si>
  <si>
    <t xml:space="preserve">NUNCHIA</t>
  </si>
  <si>
    <t xml:space="preserve">OROCUE</t>
  </si>
  <si>
    <t xml:space="preserve">PAZ DE ARIPORO</t>
  </si>
  <si>
    <t xml:space="preserve">PORE</t>
  </si>
  <si>
    <t xml:space="preserve">RECETOR</t>
  </si>
  <si>
    <t xml:space="preserve">SACAMA</t>
  </si>
  <si>
    <t xml:space="preserve">SAN LUIS DE PALENQUE</t>
  </si>
  <si>
    <t xml:space="preserve">TAMARA</t>
  </si>
  <si>
    <t xml:space="preserve">TAURAMENA</t>
  </si>
  <si>
    <t xml:space="preserve">TRINIDAD</t>
  </si>
  <si>
    <t xml:space="preserve">c287</t>
  </si>
  <si>
    <t xml:space="preserve">c288</t>
  </si>
  <si>
    <t xml:space="preserve">c289</t>
  </si>
  <si>
    <t xml:space="preserve">c290</t>
  </si>
  <si>
    <t xml:space="preserve">c291</t>
  </si>
  <si>
    <t xml:space="preserve">c292</t>
  </si>
  <si>
    <t xml:space="preserve">c293</t>
  </si>
  <si>
    <t xml:space="preserve">c294</t>
  </si>
  <si>
    <t xml:space="preserve">c295</t>
  </si>
  <si>
    <t xml:space="preserve">c296</t>
  </si>
  <si>
    <t xml:space="preserve">c297</t>
  </si>
  <si>
    <t xml:space="preserve">c298</t>
  </si>
  <si>
    <t xml:space="preserve">c299</t>
  </si>
  <si>
    <t xml:space="preserve">c300</t>
  </si>
  <si>
    <t xml:space="preserve">c301</t>
  </si>
  <si>
    <t xml:space="preserve">c302</t>
  </si>
  <si>
    <t xml:space="preserve">c303</t>
  </si>
  <si>
    <t xml:space="preserve">c304</t>
  </si>
  <si>
    <t xml:space="preserve">c305</t>
  </si>
  <si>
    <t xml:space="preserve">c306</t>
  </si>
  <si>
    <t xml:space="preserve">c307</t>
  </si>
  <si>
    <t xml:space="preserve">c308</t>
  </si>
  <si>
    <t xml:space="preserve">c309</t>
  </si>
  <si>
    <t xml:space="preserve">c310</t>
  </si>
  <si>
    <t xml:space="preserve">c311</t>
  </si>
  <si>
    <t xml:space="preserve">c312</t>
  </si>
  <si>
    <t xml:space="preserve">c313</t>
  </si>
  <si>
    <t xml:space="preserve">c314</t>
  </si>
  <si>
    <t xml:space="preserve">c315</t>
  </si>
  <si>
    <t xml:space="preserve">c316</t>
  </si>
  <si>
    <t xml:space="preserve">POPAYAN</t>
  </si>
  <si>
    <t xml:space="preserve">Cauca</t>
  </si>
  <si>
    <t xml:space="preserve">ALMAGUER</t>
  </si>
  <si>
    <t xml:space="preserve">BALBOA</t>
  </si>
  <si>
    <t xml:space="preserve">BUENOS AIRES</t>
  </si>
  <si>
    <t xml:space="preserve">CAJIBIO</t>
  </si>
  <si>
    <t xml:space="preserve">CALDONO</t>
  </si>
  <si>
    <t xml:space="preserve">CALOTO</t>
  </si>
  <si>
    <t xml:space="preserve">CORINTO</t>
  </si>
  <si>
    <t xml:space="preserve">EL TAMBO</t>
  </si>
  <si>
    <t xml:space="preserve">GUAPI</t>
  </si>
  <si>
    <t xml:space="preserve">INZA</t>
  </si>
  <si>
    <t xml:space="preserve">JAMBALO</t>
  </si>
  <si>
    <t xml:space="preserve">LA SIERRA</t>
  </si>
  <si>
    <t xml:space="preserve">LA VEGA</t>
  </si>
  <si>
    <t xml:space="preserve">LOPEZ</t>
  </si>
  <si>
    <t xml:space="preserve">MERCADERES</t>
  </si>
  <si>
    <t xml:space="preserve">MIRANDA</t>
  </si>
  <si>
    <t xml:space="preserve">PADILLA</t>
  </si>
  <si>
    <t xml:space="preserve">PATIA</t>
  </si>
  <si>
    <t xml:space="preserve">PIENDAMO</t>
  </si>
  <si>
    <t xml:space="preserve">PUERTO TEJADA</t>
  </si>
  <si>
    <t xml:space="preserve">PURACE</t>
  </si>
  <si>
    <t xml:space="preserve">ROSAS</t>
  </si>
  <si>
    <t xml:space="preserve">SAN SEBASTIAN</t>
  </si>
  <si>
    <t xml:space="preserve">SANTANDER DE QUILICHAO</t>
  </si>
  <si>
    <t xml:space="preserve">SILVIA</t>
  </si>
  <si>
    <t xml:space="preserve">SOTARA</t>
  </si>
  <si>
    <t xml:space="preserve">SUAREZ</t>
  </si>
  <si>
    <t xml:space="preserve">TIMBIO</t>
  </si>
  <si>
    <t xml:space="preserve">TIMBIQUI</t>
  </si>
  <si>
    <t xml:space="preserve">TORIBIO</t>
  </si>
  <si>
    <t xml:space="preserve">TOTORO</t>
  </si>
  <si>
    <t xml:space="preserve">c317</t>
  </si>
  <si>
    <t xml:space="preserve">c318</t>
  </si>
  <si>
    <t xml:space="preserve">c319</t>
  </si>
  <si>
    <t xml:space="preserve">c320</t>
  </si>
  <si>
    <t xml:space="preserve">c321</t>
  </si>
  <si>
    <t xml:space="preserve">c322</t>
  </si>
  <si>
    <t xml:space="preserve">c323</t>
  </si>
  <si>
    <t xml:space="preserve">c324</t>
  </si>
  <si>
    <t xml:space="preserve">c325</t>
  </si>
  <si>
    <t xml:space="preserve">c326</t>
  </si>
  <si>
    <t xml:space="preserve">c327</t>
  </si>
  <si>
    <t xml:space="preserve">c328</t>
  </si>
  <si>
    <t xml:space="preserve">c329</t>
  </si>
  <si>
    <t xml:space="preserve">c330</t>
  </si>
  <si>
    <t xml:space="preserve">c331</t>
  </si>
  <si>
    <t xml:space="preserve">c332</t>
  </si>
  <si>
    <t xml:space="preserve">c333</t>
  </si>
  <si>
    <t xml:space="preserve">c334</t>
  </si>
  <si>
    <t xml:space="preserve">c335</t>
  </si>
  <si>
    <t xml:space="preserve">c336</t>
  </si>
  <si>
    <t xml:space="preserve">c337</t>
  </si>
  <si>
    <t xml:space="preserve">c338</t>
  </si>
  <si>
    <t xml:space="preserve">c339</t>
  </si>
  <si>
    <t xml:space="preserve">c340</t>
  </si>
  <si>
    <t xml:space="preserve">c341</t>
  </si>
  <si>
    <t xml:space="preserve">c342</t>
  </si>
  <si>
    <t xml:space="preserve">c343</t>
  </si>
  <si>
    <t xml:space="preserve">c344</t>
  </si>
  <si>
    <t xml:space="preserve">c345</t>
  </si>
  <si>
    <t xml:space="preserve">VALLEDUPAR</t>
  </si>
  <si>
    <t xml:space="preserve">Cesar</t>
  </si>
  <si>
    <t xml:space="preserve">AGUACHICA</t>
  </si>
  <si>
    <t xml:space="preserve">AGUSTIN CODAZZI</t>
  </si>
  <si>
    <t xml:space="preserve">ASTREA</t>
  </si>
  <si>
    <t xml:space="preserve">BECERRIL</t>
  </si>
  <si>
    <t xml:space="preserve">BOSCONIA</t>
  </si>
  <si>
    <t xml:space="preserve">CURUMANI</t>
  </si>
  <si>
    <t xml:space="preserve">CHIMICHAGUA</t>
  </si>
  <si>
    <t xml:space="preserve">CHIRIGUANA</t>
  </si>
  <si>
    <t xml:space="preserve">EL COPEY</t>
  </si>
  <si>
    <t xml:space="preserve">EL PASO</t>
  </si>
  <si>
    <t xml:space="preserve">GAMARRA</t>
  </si>
  <si>
    <t xml:space="preserve">GONZALEZ</t>
  </si>
  <si>
    <t xml:space="preserve">LA GLORIA</t>
  </si>
  <si>
    <t xml:space="preserve">LA JAGUA</t>
  </si>
  <si>
    <t xml:space="preserve">MANAURE</t>
  </si>
  <si>
    <t xml:space="preserve">PAILITAS</t>
  </si>
  <si>
    <t xml:space="preserve">PELAYA</t>
  </si>
  <si>
    <t xml:space="preserve">RIO DE ORO</t>
  </si>
  <si>
    <t xml:space="preserve">SAN ALBERTO</t>
  </si>
  <si>
    <t xml:space="preserve">LA PAZ</t>
  </si>
  <si>
    <t xml:space="preserve">SAN DIEGO</t>
  </si>
  <si>
    <t xml:space="preserve">SAN MARTIN</t>
  </si>
  <si>
    <t xml:space="preserve">TAMALAMEQUE</t>
  </si>
  <si>
    <t xml:space="preserve">c346</t>
  </si>
  <si>
    <t xml:space="preserve">c347</t>
  </si>
  <si>
    <t xml:space="preserve">c348</t>
  </si>
  <si>
    <t xml:space="preserve">c349</t>
  </si>
  <si>
    <t xml:space="preserve">c350</t>
  </si>
  <si>
    <t xml:space="preserve">c351</t>
  </si>
  <si>
    <t xml:space="preserve">c352</t>
  </si>
  <si>
    <t xml:space="preserve">c353</t>
  </si>
  <si>
    <t xml:space="preserve">c354</t>
  </si>
  <si>
    <t xml:space="preserve">c355</t>
  </si>
  <si>
    <t xml:space="preserve">c356</t>
  </si>
  <si>
    <t xml:space="preserve">c357</t>
  </si>
  <si>
    <t xml:space="preserve">c358</t>
  </si>
  <si>
    <t xml:space="preserve">c359</t>
  </si>
  <si>
    <t xml:space="preserve">c360</t>
  </si>
  <si>
    <t xml:space="preserve">c361</t>
  </si>
  <si>
    <t xml:space="preserve">c362</t>
  </si>
  <si>
    <t xml:space="preserve">c363</t>
  </si>
  <si>
    <t xml:space="preserve">c364</t>
  </si>
  <si>
    <t xml:space="preserve">c365</t>
  </si>
  <si>
    <t xml:space="preserve">c366</t>
  </si>
  <si>
    <t xml:space="preserve">c367</t>
  </si>
  <si>
    <t xml:space="preserve">c368</t>
  </si>
  <si>
    <t xml:space="preserve">c369</t>
  </si>
  <si>
    <t xml:space="preserve">c370</t>
  </si>
  <si>
    <t xml:space="preserve">c371</t>
  </si>
  <si>
    <t xml:space="preserve">c372</t>
  </si>
  <si>
    <t xml:space="preserve">c373</t>
  </si>
  <si>
    <t xml:space="preserve">c374</t>
  </si>
  <si>
    <t xml:space="preserve">c375</t>
  </si>
  <si>
    <t xml:space="preserve">MONTERIA</t>
  </si>
  <si>
    <t xml:space="preserve">Córdoba</t>
  </si>
  <si>
    <t xml:space="preserve">AYAPEL</t>
  </si>
  <si>
    <t xml:space="preserve">CANALETE</t>
  </si>
  <si>
    <t xml:space="preserve">CERETE</t>
  </si>
  <si>
    <t xml:space="preserve">CIENAGA DE ORO</t>
  </si>
  <si>
    <t xml:space="preserve">CHIMA</t>
  </si>
  <si>
    <t xml:space="preserve">CHINU</t>
  </si>
  <si>
    <t xml:space="preserve">LORICA</t>
  </si>
  <si>
    <t xml:space="preserve">LOS CORDOBAS</t>
  </si>
  <si>
    <t xml:space="preserve">MOMIL</t>
  </si>
  <si>
    <t xml:space="preserve">MONTELIBANO</t>
  </si>
  <si>
    <t xml:space="preserve">MOÑITOS</t>
  </si>
  <si>
    <t xml:space="preserve">PLANETA RICA</t>
  </si>
  <si>
    <t xml:space="preserve">PUEBLO NUEVO</t>
  </si>
  <si>
    <t xml:space="preserve">PUERTO LIBERTADOR</t>
  </si>
  <si>
    <t xml:space="preserve">PUERTO ESCONDIDO</t>
  </si>
  <si>
    <t xml:space="preserve">PURISIMA</t>
  </si>
  <si>
    <t xml:space="preserve">SAHAGUN</t>
  </si>
  <si>
    <t xml:space="preserve">SAN ANDRES SOTAVENTO</t>
  </si>
  <si>
    <t xml:space="preserve">SAN ANTERO</t>
  </si>
  <si>
    <t xml:space="preserve">SAN BERNARDO DEL VIENTO</t>
  </si>
  <si>
    <t xml:space="preserve">SAN PELAYO</t>
  </si>
  <si>
    <t xml:space="preserve">TIERRALTA</t>
  </si>
  <si>
    <t xml:space="preserve">VALENCIA</t>
  </si>
  <si>
    <t xml:space="preserve">c376</t>
  </si>
  <si>
    <t xml:space="preserve">c377</t>
  </si>
  <si>
    <t xml:space="preserve">c378</t>
  </si>
  <si>
    <t xml:space="preserve">c379</t>
  </si>
  <si>
    <t xml:space="preserve">c380</t>
  </si>
  <si>
    <t xml:space="preserve">c381</t>
  </si>
  <si>
    <t xml:space="preserve">c382</t>
  </si>
  <si>
    <t xml:space="preserve">c383</t>
  </si>
  <si>
    <t xml:space="preserve">c384</t>
  </si>
  <si>
    <t xml:space="preserve">c385</t>
  </si>
  <si>
    <t xml:space="preserve">c386</t>
  </si>
  <si>
    <t xml:space="preserve">c387</t>
  </si>
  <si>
    <t xml:space="preserve">c388</t>
  </si>
  <si>
    <t xml:space="preserve">c389</t>
  </si>
  <si>
    <t xml:space="preserve">c390</t>
  </si>
  <si>
    <t xml:space="preserve">c391</t>
  </si>
  <si>
    <t xml:space="preserve">c392</t>
  </si>
  <si>
    <t xml:space="preserve">c393</t>
  </si>
  <si>
    <t xml:space="preserve">c394</t>
  </si>
  <si>
    <t xml:space="preserve">c395</t>
  </si>
  <si>
    <t xml:space="preserve">c396</t>
  </si>
  <si>
    <t xml:space="preserve">c397</t>
  </si>
  <si>
    <t xml:space="preserve">c398</t>
  </si>
  <si>
    <t xml:space="preserve">c399</t>
  </si>
  <si>
    <t xml:space="preserve">c400</t>
  </si>
  <si>
    <t xml:space="preserve">c401</t>
  </si>
  <si>
    <t xml:space="preserve">c402</t>
  </si>
  <si>
    <t xml:space="preserve">c403</t>
  </si>
  <si>
    <t xml:space="preserve">c404</t>
  </si>
  <si>
    <t xml:space="preserve">c405</t>
  </si>
  <si>
    <t xml:space="preserve">c406</t>
  </si>
  <si>
    <t xml:space="preserve">c407</t>
  </si>
  <si>
    <t xml:space="preserve">c408</t>
  </si>
  <si>
    <t xml:space="preserve">c409</t>
  </si>
  <si>
    <t xml:space="preserve">c410</t>
  </si>
  <si>
    <t xml:space="preserve">c411</t>
  </si>
  <si>
    <t xml:space="preserve">c412</t>
  </si>
  <si>
    <t xml:space="preserve">c413</t>
  </si>
  <si>
    <t xml:space="preserve">c414</t>
  </si>
  <si>
    <t xml:space="preserve">c415</t>
  </si>
  <si>
    <t xml:space="preserve">c416</t>
  </si>
  <si>
    <t xml:space="preserve">c417</t>
  </si>
  <si>
    <t xml:space="preserve">c418</t>
  </si>
  <si>
    <t xml:space="preserve">c419</t>
  </si>
  <si>
    <t xml:space="preserve">c420</t>
  </si>
  <si>
    <t xml:space="preserve">c421</t>
  </si>
  <si>
    <t xml:space="preserve">c422</t>
  </si>
  <si>
    <t xml:space="preserve">c423</t>
  </si>
  <si>
    <t xml:space="preserve">c424</t>
  </si>
  <si>
    <t xml:space="preserve">c425</t>
  </si>
  <si>
    <t xml:space="preserve">c426</t>
  </si>
  <si>
    <t xml:space="preserve">c427</t>
  </si>
  <si>
    <t xml:space="preserve">c428</t>
  </si>
  <si>
    <t xml:space="preserve">c429</t>
  </si>
  <si>
    <t xml:space="preserve">c430</t>
  </si>
  <si>
    <t xml:space="preserve">AGUA DE DIOS</t>
  </si>
  <si>
    <t xml:space="preserve">Cundinamarca</t>
  </si>
  <si>
    <t xml:space="preserve">ALBAN</t>
  </si>
  <si>
    <t xml:space="preserve">ANAPOIMA</t>
  </si>
  <si>
    <t xml:space="preserve">ANOLAIMA</t>
  </si>
  <si>
    <t xml:space="preserve">ARBELAEZ</t>
  </si>
  <si>
    <t xml:space="preserve">BELTRAN</t>
  </si>
  <si>
    <t xml:space="preserve">BITUIMA</t>
  </si>
  <si>
    <t xml:space="preserve">BOJACA</t>
  </si>
  <si>
    <t xml:space="preserve">CABRERA</t>
  </si>
  <si>
    <t xml:space="preserve">CACHIPAY</t>
  </si>
  <si>
    <t xml:space="preserve">CAJICA</t>
  </si>
  <si>
    <t xml:space="preserve">CAPARRAPI</t>
  </si>
  <si>
    <t xml:space="preserve">CAQUEZA</t>
  </si>
  <si>
    <t xml:space="preserve">CARMEN DE CARUPA</t>
  </si>
  <si>
    <t xml:space="preserve">COGUA</t>
  </si>
  <si>
    <t xml:space="preserve">COTA</t>
  </si>
  <si>
    <t xml:space="preserve">CUCUNUBA</t>
  </si>
  <si>
    <t xml:space="preserve">CHAGUANI</t>
  </si>
  <si>
    <t xml:space="preserve">CHIA</t>
  </si>
  <si>
    <t xml:space="preserve">CHIPAQUE</t>
  </si>
  <si>
    <t xml:space="preserve">CHOACHI</t>
  </si>
  <si>
    <t xml:space="preserve">CHOCONTA</t>
  </si>
  <si>
    <t xml:space="preserve">EL COLEGIO</t>
  </si>
  <si>
    <t xml:space="preserve">EL PEÑON</t>
  </si>
  <si>
    <t xml:space="preserve">EL ROSAL</t>
  </si>
  <si>
    <t xml:space="preserve">FACATATIVA</t>
  </si>
  <si>
    <t xml:space="preserve">FOMEQUE</t>
  </si>
  <si>
    <t xml:space="preserve">FOSCA</t>
  </si>
  <si>
    <t xml:space="preserve">FUNZA</t>
  </si>
  <si>
    <t xml:space="preserve">FUQUENE</t>
  </si>
  <si>
    <t xml:space="preserve">FUSAGASUGA</t>
  </si>
  <si>
    <t xml:space="preserve">GACHALA</t>
  </si>
  <si>
    <t xml:space="preserve">GACHANCIPA</t>
  </si>
  <si>
    <t xml:space="preserve">GACHETA</t>
  </si>
  <si>
    <t xml:space="preserve">GAMA</t>
  </si>
  <si>
    <t xml:space="preserve">GIRARDOT</t>
  </si>
  <si>
    <t xml:space="preserve">GUACHETA</t>
  </si>
  <si>
    <t xml:space="preserve">GUADUAS</t>
  </si>
  <si>
    <t xml:space="preserve">GUASCA</t>
  </si>
  <si>
    <t xml:space="preserve">GUATAQUI</t>
  </si>
  <si>
    <t xml:space="preserve">GUATAVITA</t>
  </si>
  <si>
    <t xml:space="preserve">GUAYABAL DE SIQUIMA</t>
  </si>
  <si>
    <t xml:space="preserve">GUAYABETAL</t>
  </si>
  <si>
    <t xml:space="preserve">GUTIERREZ</t>
  </si>
  <si>
    <t xml:space="preserve">JERUSALEN</t>
  </si>
  <si>
    <t xml:space="preserve">JUNIN</t>
  </si>
  <si>
    <t xml:space="preserve">LA CALERA</t>
  </si>
  <si>
    <t xml:space="preserve">LA MESA</t>
  </si>
  <si>
    <t xml:space="preserve">LA PALMA</t>
  </si>
  <si>
    <t xml:space="preserve">LA PEÑA</t>
  </si>
  <si>
    <t xml:space="preserve">LENGUAZAQUE</t>
  </si>
  <si>
    <t xml:space="preserve">MACHETA</t>
  </si>
  <si>
    <t xml:space="preserve">MADRID</t>
  </si>
  <si>
    <t xml:space="preserve">MANTA</t>
  </si>
  <si>
    <t xml:space="preserve">MEDINA</t>
  </si>
  <si>
    <t xml:space="preserve">MOSQUERA</t>
  </si>
  <si>
    <t xml:space="preserve">NEMOCON</t>
  </si>
  <si>
    <t xml:space="preserve">NILO</t>
  </si>
  <si>
    <t xml:space="preserve">NIMAIMA</t>
  </si>
  <si>
    <t xml:space="preserve">NOCAIMA</t>
  </si>
  <si>
    <t xml:space="preserve">PACHO</t>
  </si>
  <si>
    <t xml:space="preserve">PAIME</t>
  </si>
  <si>
    <t xml:space="preserve">PANDI</t>
  </si>
  <si>
    <t xml:space="preserve">PARATEBUENO</t>
  </si>
  <si>
    <t xml:space="preserve">PASCA</t>
  </si>
  <si>
    <t xml:space="preserve">PUERTO SALGAR</t>
  </si>
  <si>
    <t xml:space="preserve">PULI</t>
  </si>
  <si>
    <t xml:space="preserve">QUEBRADANEGRA</t>
  </si>
  <si>
    <t xml:space="preserve">QUETAME</t>
  </si>
  <si>
    <t xml:space="preserve">QUIPILE</t>
  </si>
  <si>
    <t xml:space="preserve">APULO</t>
  </si>
  <si>
    <t xml:space="preserve">RICAURTE</t>
  </si>
  <si>
    <t xml:space="preserve">SAN ANTONIO DEL TEQUENDAMA</t>
  </si>
  <si>
    <t xml:space="preserve">SAN BERNARDO</t>
  </si>
  <si>
    <t xml:space="preserve">SAN CAYETANO</t>
  </si>
  <si>
    <t xml:space="preserve">SAN JUAN DE RIO SECO</t>
  </si>
  <si>
    <t xml:space="preserve">SASAIMA</t>
  </si>
  <si>
    <t xml:space="preserve">SESQUILE</t>
  </si>
  <si>
    <t xml:space="preserve">SIBATE</t>
  </si>
  <si>
    <t xml:space="preserve">SILVANIA</t>
  </si>
  <si>
    <t xml:space="preserve">SIMIJACA</t>
  </si>
  <si>
    <t xml:space="preserve">SOACHA</t>
  </si>
  <si>
    <t xml:space="preserve">SOPO</t>
  </si>
  <si>
    <t xml:space="preserve">SUBACHOQUE</t>
  </si>
  <si>
    <t xml:space="preserve">SUESCA</t>
  </si>
  <si>
    <t xml:space="preserve">SUPATA</t>
  </si>
  <si>
    <t xml:space="preserve">SUSA</t>
  </si>
  <si>
    <t xml:space="preserve">SUTATAUSA</t>
  </si>
  <si>
    <t xml:space="preserve">TABIO</t>
  </si>
  <si>
    <t xml:space="preserve">TAUSA</t>
  </si>
  <si>
    <t xml:space="preserve">TENA</t>
  </si>
  <si>
    <t xml:space="preserve">TENJO</t>
  </si>
  <si>
    <t xml:space="preserve">TIBACUY</t>
  </si>
  <si>
    <t xml:space="preserve">TIBIRITA</t>
  </si>
  <si>
    <t xml:space="preserve">TOCAIMA</t>
  </si>
  <si>
    <t xml:space="preserve">TOCANCIPA</t>
  </si>
  <si>
    <t xml:space="preserve">TOPAIPI</t>
  </si>
  <si>
    <t xml:space="preserve">UBALA</t>
  </si>
  <si>
    <t xml:space="preserve">UBAQUE</t>
  </si>
  <si>
    <t xml:space="preserve">UBATE</t>
  </si>
  <si>
    <t xml:space="preserve">UNE</t>
  </si>
  <si>
    <t xml:space="preserve">UTICA</t>
  </si>
  <si>
    <t xml:space="preserve">VERGARA</t>
  </si>
  <si>
    <t xml:space="preserve">VIANI</t>
  </si>
  <si>
    <t xml:space="preserve">VILLAGOMEZ</t>
  </si>
  <si>
    <t xml:space="preserve">VILLAPINZON</t>
  </si>
  <si>
    <t xml:space="preserve">VILLETA</t>
  </si>
  <si>
    <t xml:space="preserve">VIOTA</t>
  </si>
  <si>
    <t xml:space="preserve">YACOPI</t>
  </si>
  <si>
    <t xml:space="preserve">ZIPACON</t>
  </si>
  <si>
    <t xml:space="preserve">ZIPAQUIRA</t>
  </si>
  <si>
    <t xml:space="preserve">c431</t>
  </si>
  <si>
    <t xml:space="preserve">c432</t>
  </si>
  <si>
    <t xml:space="preserve">c433</t>
  </si>
  <si>
    <t xml:space="preserve">c434</t>
  </si>
  <si>
    <t xml:space="preserve">c435</t>
  </si>
  <si>
    <t xml:space="preserve">c436</t>
  </si>
  <si>
    <t xml:space="preserve">c437</t>
  </si>
  <si>
    <t xml:space="preserve">c438</t>
  </si>
  <si>
    <t xml:space="preserve">c439</t>
  </si>
  <si>
    <t xml:space="preserve">c440</t>
  </si>
  <si>
    <t xml:space="preserve">c441</t>
  </si>
  <si>
    <t xml:space="preserve">c442</t>
  </si>
  <si>
    <t xml:space="preserve">c443</t>
  </si>
  <si>
    <t xml:space="preserve">c444</t>
  </si>
  <si>
    <t xml:space="preserve">c445</t>
  </si>
  <si>
    <t xml:space="preserve">c446</t>
  </si>
  <si>
    <t xml:space="preserve">c447</t>
  </si>
  <si>
    <t xml:space="preserve">c448</t>
  </si>
  <si>
    <t xml:space="preserve">c449</t>
  </si>
  <si>
    <t xml:space="preserve">c450</t>
  </si>
  <si>
    <t xml:space="preserve">c451</t>
  </si>
  <si>
    <t xml:space="preserve">c452</t>
  </si>
  <si>
    <t xml:space="preserve">c453</t>
  </si>
  <si>
    <t xml:space="preserve">c454</t>
  </si>
  <si>
    <t xml:space="preserve">QUIBDO</t>
  </si>
  <si>
    <t xml:space="preserve">Chocó</t>
  </si>
  <si>
    <t xml:space="preserve">ACANDI</t>
  </si>
  <si>
    <t xml:space="preserve">ALTO BAUDO</t>
  </si>
  <si>
    <t xml:space="preserve">BAGADO</t>
  </si>
  <si>
    <t xml:space="preserve">BAHIA SOLANO</t>
  </si>
  <si>
    <t xml:space="preserve">BAJO BAUDO</t>
  </si>
  <si>
    <t xml:space="preserve">BOJAYA</t>
  </si>
  <si>
    <t xml:space="preserve">CONDOTO</t>
  </si>
  <si>
    <t xml:space="preserve">EL CARMEN</t>
  </si>
  <si>
    <t xml:space="preserve">ISTMINA</t>
  </si>
  <si>
    <t xml:space="preserve">JURADO</t>
  </si>
  <si>
    <t xml:space="preserve">LLORO</t>
  </si>
  <si>
    <t xml:space="preserve">NOVITA</t>
  </si>
  <si>
    <t xml:space="preserve">NUQUI</t>
  </si>
  <si>
    <t xml:space="preserve">SAN JOSE DEL PALMAR</t>
  </si>
  <si>
    <t xml:space="preserve">EL LITORAL</t>
  </si>
  <si>
    <t xml:space="preserve">SIPI</t>
  </si>
  <si>
    <t xml:space="preserve">TADO</t>
  </si>
  <si>
    <t xml:space="preserve">UNGUIA</t>
  </si>
  <si>
    <t xml:space="preserve">c455</t>
  </si>
  <si>
    <t xml:space="preserve">c456</t>
  </si>
  <si>
    <t xml:space="preserve">c457</t>
  </si>
  <si>
    <t xml:space="preserve">c458</t>
  </si>
  <si>
    <t xml:space="preserve">c459</t>
  </si>
  <si>
    <t xml:space="preserve">c460</t>
  </si>
  <si>
    <t xml:space="preserve">c461</t>
  </si>
  <si>
    <t xml:space="preserve">c462</t>
  </si>
  <si>
    <t xml:space="preserve">c463</t>
  </si>
  <si>
    <t xml:space="preserve">c464</t>
  </si>
  <si>
    <t xml:space="preserve">c465</t>
  </si>
  <si>
    <t xml:space="preserve">c466</t>
  </si>
  <si>
    <t xml:space="preserve">c467</t>
  </si>
  <si>
    <t xml:space="preserve">c468</t>
  </si>
  <si>
    <t xml:space="preserve">c469</t>
  </si>
  <si>
    <t xml:space="preserve">c470</t>
  </si>
  <si>
    <t xml:space="preserve">c471</t>
  </si>
  <si>
    <t xml:space="preserve">c472</t>
  </si>
  <si>
    <t xml:space="preserve">c473</t>
  </si>
  <si>
    <t xml:space="preserve">c474</t>
  </si>
  <si>
    <t xml:space="preserve">c475</t>
  </si>
  <si>
    <t xml:space="preserve">INIRIDA</t>
  </si>
  <si>
    <t xml:space="preserve">Guainía</t>
  </si>
  <si>
    <t xml:space="preserve">MAPIRIPAN</t>
  </si>
  <si>
    <t xml:space="preserve">BARRANCO MINAS</t>
  </si>
  <si>
    <t xml:space="preserve">CACAHUAL</t>
  </si>
  <si>
    <t xml:space="preserve">LA GUADALUPE</t>
  </si>
  <si>
    <t xml:space="preserve">MORICHAL</t>
  </si>
  <si>
    <t xml:space="preserve">SAN FELIPE</t>
  </si>
  <si>
    <t xml:space="preserve">c476</t>
  </si>
  <si>
    <t xml:space="preserve">c477</t>
  </si>
  <si>
    <t xml:space="preserve">c478</t>
  </si>
  <si>
    <t xml:space="preserve">c479</t>
  </si>
  <si>
    <t xml:space="preserve">c480</t>
  </si>
  <si>
    <t xml:space="preserve">c481</t>
  </si>
  <si>
    <t xml:space="preserve">c482</t>
  </si>
  <si>
    <t xml:space="preserve">c483</t>
  </si>
  <si>
    <t xml:space="preserve">c484</t>
  </si>
  <si>
    <t xml:space="preserve">c485</t>
  </si>
  <si>
    <t xml:space="preserve">c486</t>
  </si>
  <si>
    <t xml:space="preserve">c487</t>
  </si>
  <si>
    <t xml:space="preserve">c488</t>
  </si>
  <si>
    <t xml:space="preserve">c489</t>
  </si>
  <si>
    <t xml:space="preserve">c490</t>
  </si>
  <si>
    <t xml:space="preserve">c491</t>
  </si>
  <si>
    <t xml:space="preserve">c492</t>
  </si>
  <si>
    <t xml:space="preserve">c493</t>
  </si>
  <si>
    <t xml:space="preserve">c494</t>
  </si>
  <si>
    <t xml:space="preserve">c495</t>
  </si>
  <si>
    <t xml:space="preserve">c496</t>
  </si>
  <si>
    <t xml:space="preserve">c497</t>
  </si>
  <si>
    <t xml:space="preserve">SAN JOSE DEL GUAVIARE</t>
  </si>
  <si>
    <t xml:space="preserve">Guaviare</t>
  </si>
  <si>
    <t xml:space="preserve">EL RETORNO</t>
  </si>
  <si>
    <t xml:space="preserve">c498</t>
  </si>
  <si>
    <t xml:space="preserve">c499</t>
  </si>
  <si>
    <t xml:space="preserve">c500</t>
  </si>
  <si>
    <t xml:space="preserve">c501</t>
  </si>
  <si>
    <t xml:space="preserve">c502</t>
  </si>
  <si>
    <t xml:space="preserve">c503</t>
  </si>
  <si>
    <t xml:space="preserve">c504</t>
  </si>
  <si>
    <t xml:space="preserve">c505</t>
  </si>
  <si>
    <t xml:space="preserve">c506</t>
  </si>
  <si>
    <t xml:space="preserve">c507</t>
  </si>
  <si>
    <t xml:space="preserve">c508</t>
  </si>
  <si>
    <t xml:space="preserve">c509</t>
  </si>
  <si>
    <t xml:space="preserve">c510</t>
  </si>
  <si>
    <t xml:space="preserve">c511</t>
  </si>
  <si>
    <t xml:space="preserve">c512</t>
  </si>
  <si>
    <t xml:space="preserve">c513</t>
  </si>
  <si>
    <t xml:space="preserve">c514</t>
  </si>
  <si>
    <t xml:space="preserve">c515</t>
  </si>
  <si>
    <t xml:space="preserve">c516</t>
  </si>
  <si>
    <t xml:space="preserve">c517</t>
  </si>
  <si>
    <t xml:space="preserve">c518</t>
  </si>
  <si>
    <t xml:space="preserve">c519</t>
  </si>
  <si>
    <t xml:space="preserve">c520</t>
  </si>
  <si>
    <t xml:space="preserve">c521</t>
  </si>
  <si>
    <t xml:space="preserve">c522</t>
  </si>
  <si>
    <t xml:space="preserve">c523</t>
  </si>
  <si>
    <t xml:space="preserve">c524</t>
  </si>
  <si>
    <t xml:space="preserve">c525</t>
  </si>
  <si>
    <t xml:space="preserve">c526</t>
  </si>
  <si>
    <t xml:space="preserve">c527</t>
  </si>
  <si>
    <t xml:space="preserve">NEIVA</t>
  </si>
  <si>
    <t xml:space="preserve">Huila</t>
  </si>
  <si>
    <t xml:space="preserve">ACEVEDO</t>
  </si>
  <si>
    <t xml:space="preserve">AGRADO</t>
  </si>
  <si>
    <t xml:space="preserve">AIPE</t>
  </si>
  <si>
    <t xml:space="preserve">ALGECIRAS</t>
  </si>
  <si>
    <t xml:space="preserve">ALTAMIRA</t>
  </si>
  <si>
    <t xml:space="preserve">BARAYA</t>
  </si>
  <si>
    <t xml:space="preserve">CAMPOALEGRE</t>
  </si>
  <si>
    <t xml:space="preserve">TESALIA</t>
  </si>
  <si>
    <t xml:space="preserve">COLOMBIA</t>
  </si>
  <si>
    <t xml:space="preserve">ELIAS</t>
  </si>
  <si>
    <t xml:space="preserve">GARZON</t>
  </si>
  <si>
    <t xml:space="preserve">GIGANTE</t>
  </si>
  <si>
    <t xml:space="preserve">HOBO</t>
  </si>
  <si>
    <t xml:space="preserve">ISNOS</t>
  </si>
  <si>
    <t xml:space="preserve">IQUIRA</t>
  </si>
  <si>
    <t xml:space="preserve">LA ARGENTINA</t>
  </si>
  <si>
    <t xml:space="preserve">LA PLATA</t>
  </si>
  <si>
    <t xml:space="preserve">NATAGA</t>
  </si>
  <si>
    <t xml:space="preserve">OPORAPA</t>
  </si>
  <si>
    <t xml:space="preserve">PAICOL</t>
  </si>
  <si>
    <t xml:space="preserve">PALERMO</t>
  </si>
  <si>
    <t xml:space="preserve">PITAL</t>
  </si>
  <si>
    <t xml:space="preserve">PITALITO</t>
  </si>
  <si>
    <t xml:space="preserve">RIVERA</t>
  </si>
  <si>
    <t xml:space="preserve">SALADOBLANCO</t>
  </si>
  <si>
    <t xml:space="preserve">SAN AGUSTIN</t>
  </si>
  <si>
    <t xml:space="preserve">SUAZA</t>
  </si>
  <si>
    <t xml:space="preserve">TARQUI</t>
  </si>
  <si>
    <t xml:space="preserve">TELLO</t>
  </si>
  <si>
    <t xml:space="preserve">TERUEL</t>
  </si>
  <si>
    <t xml:space="preserve">TIMANA</t>
  </si>
  <si>
    <t xml:space="preserve">VILLAVIEJA</t>
  </si>
  <si>
    <t xml:space="preserve">YAGUARA</t>
  </si>
  <si>
    <t xml:space="preserve">c528</t>
  </si>
  <si>
    <t xml:space="preserve">c529</t>
  </si>
  <si>
    <t xml:space="preserve">c530</t>
  </si>
  <si>
    <t xml:space="preserve">c531</t>
  </si>
  <si>
    <t xml:space="preserve">c532</t>
  </si>
  <si>
    <t xml:space="preserve">c533</t>
  </si>
  <si>
    <t xml:space="preserve">c534</t>
  </si>
  <si>
    <t xml:space="preserve">c535</t>
  </si>
  <si>
    <t xml:space="preserve">c536</t>
  </si>
  <si>
    <t xml:space="preserve">c537</t>
  </si>
  <si>
    <t xml:space="preserve">c538</t>
  </si>
  <si>
    <t xml:space="preserve">c539</t>
  </si>
  <si>
    <t xml:space="preserve">c540</t>
  </si>
  <si>
    <t xml:space="preserve">c541</t>
  </si>
  <si>
    <t xml:space="preserve">c542</t>
  </si>
  <si>
    <t xml:space="preserve">c543</t>
  </si>
  <si>
    <t xml:space="preserve">c544</t>
  </si>
  <si>
    <t xml:space="preserve">c545</t>
  </si>
  <si>
    <t xml:space="preserve">c546</t>
  </si>
  <si>
    <t xml:space="preserve">c547</t>
  </si>
  <si>
    <t xml:space="preserve">c548</t>
  </si>
  <si>
    <t xml:space="preserve">c549</t>
  </si>
  <si>
    <t xml:space="preserve">c550</t>
  </si>
  <si>
    <t xml:space="preserve">RIOHACHA</t>
  </si>
  <si>
    <t xml:space="preserve">La Guajira</t>
  </si>
  <si>
    <t xml:space="preserve">BARRANCAS</t>
  </si>
  <si>
    <t xml:space="preserve">EL MOLINO</t>
  </si>
  <si>
    <t xml:space="preserve">FONSECA</t>
  </si>
  <si>
    <t xml:space="preserve">MAICAO</t>
  </si>
  <si>
    <t xml:space="preserve">SAN JUAN DEL CESAR</t>
  </si>
  <si>
    <t xml:space="preserve">URIBIA</t>
  </si>
  <si>
    <t xml:space="preserve">URUBITA</t>
  </si>
  <si>
    <t xml:space="preserve">c551</t>
  </si>
  <si>
    <t xml:space="preserve">c552</t>
  </si>
  <si>
    <t xml:space="preserve">c553</t>
  </si>
  <si>
    <t xml:space="preserve">c554</t>
  </si>
  <si>
    <t xml:space="preserve">c555</t>
  </si>
  <si>
    <t xml:space="preserve">c556</t>
  </si>
  <si>
    <t xml:space="preserve">c557</t>
  </si>
  <si>
    <t xml:space="preserve">c558</t>
  </si>
  <si>
    <t xml:space="preserve">c559</t>
  </si>
  <si>
    <t xml:space="preserve">c560</t>
  </si>
  <si>
    <t xml:space="preserve">c561</t>
  </si>
  <si>
    <t xml:space="preserve">c562</t>
  </si>
  <si>
    <t xml:space="preserve">c563</t>
  </si>
  <si>
    <t xml:space="preserve">c564</t>
  </si>
  <si>
    <t xml:space="preserve">c565</t>
  </si>
  <si>
    <t xml:space="preserve">c566</t>
  </si>
  <si>
    <t xml:space="preserve">c567</t>
  </si>
  <si>
    <t xml:space="preserve">c568</t>
  </si>
  <si>
    <t xml:space="preserve">c569</t>
  </si>
  <si>
    <t xml:space="preserve">c570</t>
  </si>
  <si>
    <t xml:space="preserve">c571</t>
  </si>
  <si>
    <t xml:space="preserve">c572</t>
  </si>
  <si>
    <t xml:space="preserve">c573</t>
  </si>
  <si>
    <t xml:space="preserve">c574</t>
  </si>
  <si>
    <t xml:space="preserve">c575</t>
  </si>
  <si>
    <t xml:space="preserve">c576</t>
  </si>
  <si>
    <t xml:space="preserve">c577</t>
  </si>
  <si>
    <t xml:space="preserve">c578</t>
  </si>
  <si>
    <t xml:space="preserve">c579</t>
  </si>
  <si>
    <t xml:space="preserve">c580</t>
  </si>
  <si>
    <t xml:space="preserve">c581</t>
  </si>
  <si>
    <t xml:space="preserve">c582</t>
  </si>
  <si>
    <t xml:space="preserve">SANTA MARTA</t>
  </si>
  <si>
    <t xml:space="preserve">Magdalena</t>
  </si>
  <si>
    <t xml:space="preserve">ARACATACA</t>
  </si>
  <si>
    <t xml:space="preserve">ARIGUANI</t>
  </si>
  <si>
    <t xml:space="preserve">CERRO SAN ANTONIO</t>
  </si>
  <si>
    <t xml:space="preserve">CHIVOLO</t>
  </si>
  <si>
    <t xml:space="preserve">CIENAGA</t>
  </si>
  <si>
    <t xml:space="preserve">EL BANCO</t>
  </si>
  <si>
    <t xml:space="preserve">EL PIÑON</t>
  </si>
  <si>
    <t xml:space="preserve">FUNDACION</t>
  </si>
  <si>
    <t xml:space="preserve">GUAMAL</t>
  </si>
  <si>
    <t xml:space="preserve">PEDRAZA</t>
  </si>
  <si>
    <t xml:space="preserve">PIVIJAY</t>
  </si>
  <si>
    <t xml:space="preserve">PLATO</t>
  </si>
  <si>
    <t xml:space="preserve">PUEBLOVIEJO</t>
  </si>
  <si>
    <t xml:space="preserve">REMOLINO</t>
  </si>
  <si>
    <t xml:space="preserve">SAN SEBASTIAN DE BUENAVISTA</t>
  </si>
  <si>
    <t xml:space="preserve">SAN ZENON</t>
  </si>
  <si>
    <t xml:space="preserve">SANTA ANA</t>
  </si>
  <si>
    <t xml:space="preserve">SITIONUEVO</t>
  </si>
  <si>
    <t xml:space="preserve">TENERIFE</t>
  </si>
  <si>
    <t xml:space="preserve">c583</t>
  </si>
  <si>
    <t xml:space="preserve">c584</t>
  </si>
  <si>
    <t xml:space="preserve">c585</t>
  </si>
  <si>
    <t xml:space="preserve">c586</t>
  </si>
  <si>
    <t xml:space="preserve">c587</t>
  </si>
  <si>
    <t xml:space="preserve">c588</t>
  </si>
  <si>
    <t xml:space="preserve">c589</t>
  </si>
  <si>
    <t xml:space="preserve">c590</t>
  </si>
  <si>
    <t xml:space="preserve">c591</t>
  </si>
  <si>
    <t xml:space="preserve">c592</t>
  </si>
  <si>
    <t xml:space="preserve">c593</t>
  </si>
  <si>
    <t xml:space="preserve">c594</t>
  </si>
  <si>
    <t xml:space="preserve">c595</t>
  </si>
  <si>
    <t xml:space="preserve">c596</t>
  </si>
  <si>
    <t xml:space="preserve">c597</t>
  </si>
  <si>
    <t xml:space="preserve">c598</t>
  </si>
  <si>
    <t xml:space="preserve">c599</t>
  </si>
  <si>
    <t xml:space="preserve">c600</t>
  </si>
  <si>
    <t xml:space="preserve">c601</t>
  </si>
  <si>
    <t xml:space="preserve">c602</t>
  </si>
  <si>
    <t xml:space="preserve">c603</t>
  </si>
  <si>
    <t xml:space="preserve">c604</t>
  </si>
  <si>
    <t xml:space="preserve">c605</t>
  </si>
  <si>
    <t xml:space="preserve">c606</t>
  </si>
  <si>
    <t xml:space="preserve">c607</t>
  </si>
  <si>
    <t xml:space="preserve">c608</t>
  </si>
  <si>
    <t xml:space="preserve">c609</t>
  </si>
  <si>
    <t xml:space="preserve">VILLAVICENCIO</t>
  </si>
  <si>
    <t xml:space="preserve">Meta</t>
  </si>
  <si>
    <t xml:space="preserve">ACACIAS</t>
  </si>
  <si>
    <t xml:space="preserve">BARRANCA DE UPIA</t>
  </si>
  <si>
    <t xml:space="preserve">CABUYARO</t>
  </si>
  <si>
    <t xml:space="preserve">CASTILLA LA NUEVA</t>
  </si>
  <si>
    <t xml:space="preserve">CUBARRAL</t>
  </si>
  <si>
    <t xml:space="preserve">CUMARAL</t>
  </si>
  <si>
    <t xml:space="preserve">EL CALVARIO</t>
  </si>
  <si>
    <t xml:space="preserve">EL CASTILLO</t>
  </si>
  <si>
    <t xml:space="preserve">FUENTE DE ORO</t>
  </si>
  <si>
    <t xml:space="preserve">LA MACARENA</t>
  </si>
  <si>
    <t xml:space="preserve">LEJANIAS</t>
  </si>
  <si>
    <t xml:space="preserve">PUERTO GAITAN</t>
  </si>
  <si>
    <t xml:space="preserve">MESETAS</t>
  </si>
  <si>
    <t xml:space="preserve">PUERTO LOPEZ</t>
  </si>
  <si>
    <t xml:space="preserve">PUERTO CONCORDIA</t>
  </si>
  <si>
    <t xml:space="preserve">PUERTO LLERAS</t>
  </si>
  <si>
    <t xml:space="preserve">RESTREPO</t>
  </si>
  <si>
    <t xml:space="preserve">SAN CARLOS DE GUAROA</t>
  </si>
  <si>
    <t xml:space="preserve">SAN JUAN DE ARAMA</t>
  </si>
  <si>
    <t xml:space="preserve">SAN JUANITO</t>
  </si>
  <si>
    <t xml:space="preserve">URIBE</t>
  </si>
  <si>
    <t xml:space="preserve">VISTAHERMOSA</t>
  </si>
  <si>
    <t xml:space="preserve">c610</t>
  </si>
  <si>
    <t xml:space="preserve">c611</t>
  </si>
  <si>
    <t xml:space="preserve">c612</t>
  </si>
  <si>
    <t xml:space="preserve">c613</t>
  </si>
  <si>
    <t xml:space="preserve">c614</t>
  </si>
  <si>
    <t xml:space="preserve">c615</t>
  </si>
  <si>
    <t xml:space="preserve">c616</t>
  </si>
  <si>
    <t xml:space="preserve">c617</t>
  </si>
  <si>
    <t xml:space="preserve">c618</t>
  </si>
  <si>
    <t xml:space="preserve">c619</t>
  </si>
  <si>
    <t xml:space="preserve">c620</t>
  </si>
  <si>
    <t xml:space="preserve">c621</t>
  </si>
  <si>
    <t xml:space="preserve">c622</t>
  </si>
  <si>
    <t xml:space="preserve">c623</t>
  </si>
  <si>
    <t xml:space="preserve">c624</t>
  </si>
  <si>
    <t xml:space="preserve">c625</t>
  </si>
  <si>
    <t xml:space="preserve">c626</t>
  </si>
  <si>
    <t xml:space="preserve">c627</t>
  </si>
  <si>
    <t xml:space="preserve">c628</t>
  </si>
  <si>
    <t xml:space="preserve">c629</t>
  </si>
  <si>
    <t xml:space="preserve">c630</t>
  </si>
  <si>
    <t xml:space="preserve">c631</t>
  </si>
  <si>
    <t xml:space="preserve">c632</t>
  </si>
  <si>
    <t xml:space="preserve">c633</t>
  </si>
  <si>
    <t xml:space="preserve">c634</t>
  </si>
  <si>
    <t xml:space="preserve">c635</t>
  </si>
  <si>
    <t xml:space="preserve">c636</t>
  </si>
  <si>
    <t xml:space="preserve">c637</t>
  </si>
  <si>
    <t xml:space="preserve">c638</t>
  </si>
  <si>
    <t xml:space="preserve">c639</t>
  </si>
  <si>
    <t xml:space="preserve">c640</t>
  </si>
  <si>
    <t xml:space="preserve">c641</t>
  </si>
  <si>
    <t xml:space="preserve">PASTO</t>
  </si>
  <si>
    <t xml:space="preserve">Nariño</t>
  </si>
  <si>
    <t xml:space="preserve">ALDANA</t>
  </si>
  <si>
    <t xml:space="preserve">ANCUYA</t>
  </si>
  <si>
    <t xml:space="preserve">ARBOLEDA</t>
  </si>
  <si>
    <t xml:space="preserve">BARBACOAS</t>
  </si>
  <si>
    <t xml:space="preserve">BUESACO</t>
  </si>
  <si>
    <t xml:space="preserve">COLON</t>
  </si>
  <si>
    <t xml:space="preserve">CONSACA</t>
  </si>
  <si>
    <t xml:space="preserve">CONTADERO</t>
  </si>
  <si>
    <t xml:space="preserve">CUASPUD</t>
  </si>
  <si>
    <t xml:space="preserve">CUMBAL</t>
  </si>
  <si>
    <t xml:space="preserve">CHACHAGUI</t>
  </si>
  <si>
    <t xml:space="preserve">CUMBITARA</t>
  </si>
  <si>
    <t xml:space="preserve">EL ROSARIO</t>
  </si>
  <si>
    <t xml:space="preserve">EL CHARCO</t>
  </si>
  <si>
    <t xml:space="preserve">EL TABLON</t>
  </si>
  <si>
    <t xml:space="preserve">FRANCISCO PIZARRO</t>
  </si>
  <si>
    <t xml:space="preserve">FUNES</t>
  </si>
  <si>
    <t xml:space="preserve">GUACHUCAL</t>
  </si>
  <si>
    <t xml:space="preserve">GUAITARILLA</t>
  </si>
  <si>
    <t xml:space="preserve">GUALMATAN</t>
  </si>
  <si>
    <t xml:space="preserve">ILES</t>
  </si>
  <si>
    <t xml:space="preserve">IMUES</t>
  </si>
  <si>
    <t xml:space="preserve">IPIALES</t>
  </si>
  <si>
    <t xml:space="preserve">LA CRUZ</t>
  </si>
  <si>
    <t xml:space="preserve">LA FLORIDA</t>
  </si>
  <si>
    <t xml:space="preserve">LA LLANADA</t>
  </si>
  <si>
    <t xml:space="preserve">LA TOLA</t>
  </si>
  <si>
    <t xml:space="preserve">LEIVA</t>
  </si>
  <si>
    <t xml:space="preserve">LINARES</t>
  </si>
  <si>
    <t xml:space="preserve">LOS ANDES</t>
  </si>
  <si>
    <t xml:space="preserve">MAGÜI</t>
  </si>
  <si>
    <t xml:space="preserve">MALLAMA</t>
  </si>
  <si>
    <t xml:space="preserve">OLAYA HERRERA</t>
  </si>
  <si>
    <t xml:space="preserve">OSPINA</t>
  </si>
  <si>
    <t xml:space="preserve">POLICARPA</t>
  </si>
  <si>
    <t xml:space="preserve">POTOSI</t>
  </si>
  <si>
    <t xml:space="preserve">PROVIDENCIA</t>
  </si>
  <si>
    <t xml:space="preserve">PUERRES</t>
  </si>
  <si>
    <t xml:space="preserve">PUPIALES</t>
  </si>
  <si>
    <t xml:space="preserve">ROBERTO PAYAN</t>
  </si>
  <si>
    <t xml:space="preserve">SAMANIEGO</t>
  </si>
  <si>
    <t xml:space="preserve">SANDONA</t>
  </si>
  <si>
    <t xml:space="preserve">SAN LORENZO</t>
  </si>
  <si>
    <t xml:space="preserve">SANTACRUZ</t>
  </si>
  <si>
    <t xml:space="preserve">SAPUYES</t>
  </si>
  <si>
    <t xml:space="preserve">TAMINANGO</t>
  </si>
  <si>
    <t xml:space="preserve">TANGUA</t>
  </si>
  <si>
    <t xml:space="preserve">TUMACO</t>
  </si>
  <si>
    <t xml:space="preserve">TUQUERRES</t>
  </si>
  <si>
    <t xml:space="preserve">YACUANQUER</t>
  </si>
  <si>
    <t xml:space="preserve">c642</t>
  </si>
  <si>
    <t xml:space="preserve">c643</t>
  </si>
  <si>
    <t xml:space="preserve">c644</t>
  </si>
  <si>
    <t xml:space="preserve">c645</t>
  </si>
  <si>
    <t xml:space="preserve">c646</t>
  </si>
  <si>
    <t xml:space="preserve">c647</t>
  </si>
  <si>
    <t xml:space="preserve">c648</t>
  </si>
  <si>
    <t xml:space="preserve">c649</t>
  </si>
  <si>
    <t xml:space="preserve">c650</t>
  </si>
  <si>
    <t xml:space="preserve">c651</t>
  </si>
  <si>
    <t xml:space="preserve">c652</t>
  </si>
  <si>
    <t xml:space="preserve">c653</t>
  </si>
  <si>
    <t xml:space="preserve">c654</t>
  </si>
  <si>
    <t xml:space="preserve">c655</t>
  </si>
  <si>
    <t xml:space="preserve">c656</t>
  </si>
  <si>
    <t xml:space="preserve">c657</t>
  </si>
  <si>
    <t xml:space="preserve">c658</t>
  </si>
  <si>
    <t xml:space="preserve">c659</t>
  </si>
  <si>
    <t xml:space="preserve">c660</t>
  </si>
  <si>
    <t xml:space="preserve">c661</t>
  </si>
  <si>
    <t xml:space="preserve">c662</t>
  </si>
  <si>
    <t xml:space="preserve">c663</t>
  </si>
  <si>
    <t xml:space="preserve">c664</t>
  </si>
  <si>
    <t xml:space="preserve">c665</t>
  </si>
  <si>
    <t xml:space="preserve">c666</t>
  </si>
  <si>
    <t xml:space="preserve">c667</t>
  </si>
  <si>
    <t xml:space="preserve">c668</t>
  </si>
  <si>
    <t xml:space="preserve">c669</t>
  </si>
  <si>
    <t xml:space="preserve">c670</t>
  </si>
  <si>
    <t xml:space="preserve">c671</t>
  </si>
  <si>
    <t xml:space="preserve">c672</t>
  </si>
  <si>
    <t xml:space="preserve">c673</t>
  </si>
  <si>
    <t xml:space="preserve">c674</t>
  </si>
  <si>
    <t xml:space="preserve">c675</t>
  </si>
  <si>
    <t xml:space="preserve">c676</t>
  </si>
  <si>
    <t xml:space="preserve">CUCUTA</t>
  </si>
  <si>
    <t xml:space="preserve">Norte de Santander</t>
  </si>
  <si>
    <t xml:space="preserve">ABREGO</t>
  </si>
  <si>
    <t xml:space="preserve">ARBOLEDAS</t>
  </si>
  <si>
    <t xml:space="preserve">BOCHALEMA</t>
  </si>
  <si>
    <t xml:space="preserve">BUCARASICA</t>
  </si>
  <si>
    <t xml:space="preserve">CACOTA</t>
  </si>
  <si>
    <t xml:space="preserve">CACHIRA</t>
  </si>
  <si>
    <t xml:space="preserve">CONVENCION</t>
  </si>
  <si>
    <t xml:space="preserve">CUCUTILLA</t>
  </si>
  <si>
    <t xml:space="preserve">CHINACOTA</t>
  </si>
  <si>
    <t xml:space="preserve">CHITAGA</t>
  </si>
  <si>
    <t xml:space="preserve">DURANIA</t>
  </si>
  <si>
    <t xml:space="preserve">EL TARRA</t>
  </si>
  <si>
    <t xml:space="preserve">EL ZULIA</t>
  </si>
  <si>
    <t xml:space="preserve">GRAMALOTE</t>
  </si>
  <si>
    <t xml:space="preserve">HACARI</t>
  </si>
  <si>
    <t xml:space="preserve">HERRAN</t>
  </si>
  <si>
    <t xml:space="preserve">LABATECA</t>
  </si>
  <si>
    <t xml:space="preserve">LA PLAYA</t>
  </si>
  <si>
    <t xml:space="preserve">LOS PATIOS</t>
  </si>
  <si>
    <t xml:space="preserve">LOURDES</t>
  </si>
  <si>
    <t xml:space="preserve">MUTISCUA</t>
  </si>
  <si>
    <t xml:space="preserve">OCAÑA</t>
  </si>
  <si>
    <t xml:space="preserve">PAMPLONA</t>
  </si>
  <si>
    <t xml:space="preserve">PAMPLONITA</t>
  </si>
  <si>
    <t xml:space="preserve">RAGONVALIA</t>
  </si>
  <si>
    <t xml:space="preserve">SALAZAR</t>
  </si>
  <si>
    <t xml:space="preserve">SAN CALIXTO</t>
  </si>
  <si>
    <t xml:space="preserve">SANTIAGO</t>
  </si>
  <si>
    <t xml:space="preserve">SARDINATA</t>
  </si>
  <si>
    <t xml:space="preserve">SILOS</t>
  </si>
  <si>
    <t xml:space="preserve">TEORAMA</t>
  </si>
  <si>
    <t xml:space="preserve">TIBU</t>
  </si>
  <si>
    <t xml:space="preserve">VILLA CARO</t>
  </si>
  <si>
    <t xml:space="preserve">VILLA DEL ROSARIO</t>
  </si>
  <si>
    <t xml:space="preserve">c677</t>
  </si>
  <si>
    <t xml:space="preserve">c678</t>
  </si>
  <si>
    <t xml:space="preserve">c679</t>
  </si>
  <si>
    <t xml:space="preserve">c680</t>
  </si>
  <si>
    <t xml:space="preserve">c681</t>
  </si>
  <si>
    <t xml:space="preserve">c682</t>
  </si>
  <si>
    <t xml:space="preserve">c683</t>
  </si>
  <si>
    <t xml:space="preserve">c684</t>
  </si>
  <si>
    <t xml:space="preserve">c685</t>
  </si>
  <si>
    <t xml:space="preserve">c686</t>
  </si>
  <si>
    <t xml:space="preserve">c687</t>
  </si>
  <si>
    <t xml:space="preserve">c688</t>
  </si>
  <si>
    <t xml:space="preserve">c689</t>
  </si>
  <si>
    <t xml:space="preserve">c690</t>
  </si>
  <si>
    <t xml:space="preserve">c691</t>
  </si>
  <si>
    <t xml:space="preserve">c692</t>
  </si>
  <si>
    <t xml:space="preserve">c693</t>
  </si>
  <si>
    <t xml:space="preserve">c694</t>
  </si>
  <si>
    <t xml:space="preserve">c695</t>
  </si>
  <si>
    <t xml:space="preserve">c696</t>
  </si>
  <si>
    <t xml:space="preserve">c697</t>
  </si>
  <si>
    <t xml:space="preserve">c698</t>
  </si>
  <si>
    <t xml:space="preserve">MOCOA</t>
  </si>
  <si>
    <t xml:space="preserve">Putumayo</t>
  </si>
  <si>
    <t xml:space="preserve">PUERTO ASIS</t>
  </si>
  <si>
    <t xml:space="preserve">PUERTO LEGUIZAMO</t>
  </si>
  <si>
    <t xml:space="preserve">SIBUNDOY</t>
  </si>
  <si>
    <t xml:space="preserve">ORITO</t>
  </si>
  <si>
    <t xml:space="preserve">PUERTO GUZMAN</t>
  </si>
  <si>
    <t xml:space="preserve">PUERTO CAICEDO</t>
  </si>
  <si>
    <t xml:space="preserve">VALLE DEL GUAMUEZ</t>
  </si>
  <si>
    <t xml:space="preserve">VILLA GARZON</t>
  </si>
  <si>
    <t xml:space="preserve">c699</t>
  </si>
  <si>
    <t xml:space="preserve">c700</t>
  </si>
  <si>
    <t xml:space="preserve">c701</t>
  </si>
  <si>
    <t xml:space="preserve">c702</t>
  </si>
  <si>
    <t xml:space="preserve">c703</t>
  </si>
  <si>
    <t xml:space="preserve">c704</t>
  </si>
  <si>
    <t xml:space="preserve">c705</t>
  </si>
  <si>
    <t xml:space="preserve">c706</t>
  </si>
  <si>
    <t xml:space="preserve">c707</t>
  </si>
  <si>
    <t xml:space="preserve">c708</t>
  </si>
  <si>
    <t xml:space="preserve">c709</t>
  </si>
  <si>
    <t xml:space="preserve">c710</t>
  </si>
  <si>
    <t xml:space="preserve">c711</t>
  </si>
  <si>
    <t xml:space="preserve">c712</t>
  </si>
  <si>
    <t xml:space="preserve">c713</t>
  </si>
  <si>
    <t xml:space="preserve">c714</t>
  </si>
  <si>
    <t xml:space="preserve">c715</t>
  </si>
  <si>
    <t xml:space="preserve">c716</t>
  </si>
  <si>
    <t xml:space="preserve">c717</t>
  </si>
  <si>
    <t xml:space="preserve">c718</t>
  </si>
  <si>
    <t xml:space="preserve">c719</t>
  </si>
  <si>
    <t xml:space="preserve">c720</t>
  </si>
  <si>
    <t xml:space="preserve">c721</t>
  </si>
  <si>
    <t xml:space="preserve">c722</t>
  </si>
  <si>
    <t xml:space="preserve">c723</t>
  </si>
  <si>
    <t xml:space="preserve">c724</t>
  </si>
  <si>
    <t xml:space="preserve">Quindio</t>
  </si>
  <si>
    <t xml:space="preserve">CALARCA</t>
  </si>
  <si>
    <t xml:space="preserve">CIRCASIA</t>
  </si>
  <si>
    <t xml:space="preserve">FILANDIA</t>
  </si>
  <si>
    <t xml:space="preserve">GENOVA</t>
  </si>
  <si>
    <t xml:space="preserve">LA TEBAIDA</t>
  </si>
  <si>
    <t xml:space="preserve">MONTENEGRO</t>
  </si>
  <si>
    <t xml:space="preserve">PIJAO</t>
  </si>
  <si>
    <t xml:space="preserve">QUIMBAYA</t>
  </si>
  <si>
    <t xml:space="preserve">SALENTO</t>
  </si>
  <si>
    <t xml:space="preserve">c725</t>
  </si>
  <si>
    <t xml:space="preserve">c726</t>
  </si>
  <si>
    <t xml:space="preserve">c727</t>
  </si>
  <si>
    <t xml:space="preserve">c728</t>
  </si>
  <si>
    <t xml:space="preserve">c729</t>
  </si>
  <si>
    <t xml:space="preserve">c730</t>
  </si>
  <si>
    <t xml:space="preserve">c731</t>
  </si>
  <si>
    <t xml:space="preserve">c732</t>
  </si>
  <si>
    <t xml:space="preserve">c733</t>
  </si>
  <si>
    <t xml:space="preserve">c734</t>
  </si>
  <si>
    <t xml:space="preserve">c735</t>
  </si>
  <si>
    <t xml:space="preserve">c736</t>
  </si>
  <si>
    <t xml:space="preserve">c737</t>
  </si>
  <si>
    <t xml:space="preserve">c738</t>
  </si>
  <si>
    <t xml:space="preserve">c739</t>
  </si>
  <si>
    <t xml:space="preserve">c740</t>
  </si>
  <si>
    <t xml:space="preserve">c741</t>
  </si>
  <si>
    <t xml:space="preserve">c742</t>
  </si>
  <si>
    <t xml:space="preserve">c743</t>
  </si>
  <si>
    <t xml:space="preserve">c744</t>
  </si>
  <si>
    <t xml:space="preserve">c745</t>
  </si>
  <si>
    <t xml:space="preserve">c746</t>
  </si>
  <si>
    <t xml:space="preserve">c747</t>
  </si>
  <si>
    <t xml:space="preserve">c748</t>
  </si>
  <si>
    <t xml:space="preserve">c749</t>
  </si>
  <si>
    <t xml:space="preserve">c750</t>
  </si>
  <si>
    <t xml:space="preserve">c751</t>
  </si>
  <si>
    <t xml:space="preserve">PEREIRA</t>
  </si>
  <si>
    <t xml:space="preserve">Risaralda</t>
  </si>
  <si>
    <t xml:space="preserve">APIA</t>
  </si>
  <si>
    <t xml:space="preserve">BELEN DE UMBRIA</t>
  </si>
  <si>
    <t xml:space="preserve">DOSQUEBRADAS</t>
  </si>
  <si>
    <t xml:space="preserve">GUATICA</t>
  </si>
  <si>
    <t xml:space="preserve">LA CELIA</t>
  </si>
  <si>
    <t xml:space="preserve">LA VIRGINIA</t>
  </si>
  <si>
    <t xml:space="preserve">MARSELLA</t>
  </si>
  <si>
    <t xml:space="preserve">MISTRATO</t>
  </si>
  <si>
    <t xml:space="preserve">PUEBLO RICO</t>
  </si>
  <si>
    <t xml:space="preserve">QUINCHIA</t>
  </si>
  <si>
    <t xml:space="preserve">SANTA ROSA DE CABAL</t>
  </si>
  <si>
    <t xml:space="preserve">c752</t>
  </si>
  <si>
    <t xml:space="preserve">c753</t>
  </si>
  <si>
    <t xml:space="preserve">c754</t>
  </si>
  <si>
    <t xml:space="preserve">c755</t>
  </si>
  <si>
    <t xml:space="preserve">c756</t>
  </si>
  <si>
    <t xml:space="preserve">c757</t>
  </si>
  <si>
    <t xml:space="preserve">c758</t>
  </si>
  <si>
    <t xml:space="preserve">c759</t>
  </si>
  <si>
    <t xml:space="preserve">c760</t>
  </si>
  <si>
    <t xml:space="preserve">c761</t>
  </si>
  <si>
    <t xml:space="preserve">c762</t>
  </si>
  <si>
    <t xml:space="preserve">c763</t>
  </si>
  <si>
    <t xml:space="preserve">c764</t>
  </si>
  <si>
    <t xml:space="preserve">c765</t>
  </si>
  <si>
    <t xml:space="preserve">c766</t>
  </si>
  <si>
    <t xml:space="preserve">c767</t>
  </si>
  <si>
    <t xml:space="preserve">c768</t>
  </si>
  <si>
    <t xml:space="preserve">c769</t>
  </si>
  <si>
    <t xml:space="preserve">c770</t>
  </si>
  <si>
    <t xml:space="preserve">c771</t>
  </si>
  <si>
    <t xml:space="preserve">c772</t>
  </si>
  <si>
    <t xml:space="preserve">c773</t>
  </si>
  <si>
    <t xml:space="preserve">c774</t>
  </si>
  <si>
    <t xml:space="preserve">c775</t>
  </si>
  <si>
    <t xml:space="preserve">c776</t>
  </si>
  <si>
    <t xml:space="preserve">c777</t>
  </si>
  <si>
    <t xml:space="preserve">c778</t>
  </si>
  <si>
    <t xml:space="preserve">c779</t>
  </si>
  <si>
    <t xml:space="preserve">c780</t>
  </si>
  <si>
    <t xml:space="preserve">c781</t>
  </si>
  <si>
    <t xml:space="preserve">c782</t>
  </si>
  <si>
    <t xml:space="preserve">c783</t>
  </si>
  <si>
    <t xml:space="preserve">c784</t>
  </si>
  <si>
    <t xml:space="preserve">c785</t>
  </si>
  <si>
    <t xml:space="preserve">c786</t>
  </si>
  <si>
    <t xml:space="preserve">c787</t>
  </si>
  <si>
    <t xml:space="preserve">c788</t>
  </si>
  <si>
    <t xml:space="preserve">c789</t>
  </si>
  <si>
    <t xml:space="preserve">BUCARAMANGA</t>
  </si>
  <si>
    <t xml:space="preserve">Santander</t>
  </si>
  <si>
    <t xml:space="preserve">AGUADA</t>
  </si>
  <si>
    <t xml:space="preserve">ARATOCA</t>
  </si>
  <si>
    <t xml:space="preserve">BARICHARA</t>
  </si>
  <si>
    <t xml:space="preserve">BARRANCABERMEJA</t>
  </si>
  <si>
    <t xml:space="preserve">CALIFORNIA</t>
  </si>
  <si>
    <t xml:space="preserve">CAPITANEJO</t>
  </si>
  <si>
    <t xml:space="preserve">CARCASI</t>
  </si>
  <si>
    <t xml:space="preserve">CEPITA</t>
  </si>
  <si>
    <t xml:space="preserve">CERRITO</t>
  </si>
  <si>
    <t xml:space="preserve">CIMITARRA</t>
  </si>
  <si>
    <t xml:space="preserve">CONFINES</t>
  </si>
  <si>
    <t xml:space="preserve">CONTRATACION</t>
  </si>
  <si>
    <t xml:space="preserve">COROMORO</t>
  </si>
  <si>
    <t xml:space="preserve">CURITI</t>
  </si>
  <si>
    <t xml:space="preserve">CHARALA</t>
  </si>
  <si>
    <t xml:space="preserve">CHARTA</t>
  </si>
  <si>
    <t xml:space="preserve">CHIPATA</t>
  </si>
  <si>
    <t xml:space="preserve">EL CARMEN DE CHUCURI</t>
  </si>
  <si>
    <t xml:space="preserve">EL GUACAMAYO</t>
  </si>
  <si>
    <t xml:space="preserve">EL PLAYON</t>
  </si>
  <si>
    <t xml:space="preserve">ENCINO</t>
  </si>
  <si>
    <t xml:space="preserve">ENCISO</t>
  </si>
  <si>
    <t xml:space="preserve">FLORIAN</t>
  </si>
  <si>
    <t xml:space="preserve">FLORIDABLANCA</t>
  </si>
  <si>
    <t xml:space="preserve">GALAN</t>
  </si>
  <si>
    <t xml:space="preserve">GAMBITA</t>
  </si>
  <si>
    <t xml:space="preserve">GIRON</t>
  </si>
  <si>
    <t xml:space="preserve">GUACA</t>
  </si>
  <si>
    <t xml:space="preserve">GUAPOTA</t>
  </si>
  <si>
    <t xml:space="preserve">GUAVATA</t>
  </si>
  <si>
    <t xml:space="preserve">GÜEPSA</t>
  </si>
  <si>
    <t xml:space="preserve">HATO</t>
  </si>
  <si>
    <t xml:space="preserve">JESUS MARIA</t>
  </si>
  <si>
    <t xml:space="preserve">JORDAN</t>
  </si>
  <si>
    <t xml:space="preserve">LA BELLEZA</t>
  </si>
  <si>
    <t xml:space="preserve">LANDAZURI</t>
  </si>
  <si>
    <t xml:space="preserve">LEBRIJA</t>
  </si>
  <si>
    <t xml:space="preserve">LOS SANTOS</t>
  </si>
  <si>
    <t xml:space="preserve">MACARAVITA</t>
  </si>
  <si>
    <t xml:space="preserve">MALAGA</t>
  </si>
  <si>
    <t xml:space="preserve">MATANZA</t>
  </si>
  <si>
    <t xml:space="preserve">MOGOTES</t>
  </si>
  <si>
    <t xml:space="preserve">MOLAGAVITA</t>
  </si>
  <si>
    <t xml:space="preserve">OCAMONTE</t>
  </si>
  <si>
    <t xml:space="preserve">OIBA</t>
  </si>
  <si>
    <t xml:space="preserve">ONZAGA</t>
  </si>
  <si>
    <t xml:space="preserve">PALMAR</t>
  </si>
  <si>
    <t xml:space="preserve">PALMAS DEL SOCORRO</t>
  </si>
  <si>
    <t xml:space="preserve">PARAMO</t>
  </si>
  <si>
    <t xml:space="preserve">PIEDECUESTA</t>
  </si>
  <si>
    <t xml:space="preserve">PINCHOTE</t>
  </si>
  <si>
    <t xml:space="preserve">PUENTE NACIONAL</t>
  </si>
  <si>
    <t xml:space="preserve">PUERTO PARRA</t>
  </si>
  <si>
    <t xml:space="preserve">PUERTO WILCHES</t>
  </si>
  <si>
    <t xml:space="preserve">SABANA DE TORRES</t>
  </si>
  <si>
    <t xml:space="preserve">SAN BENITO</t>
  </si>
  <si>
    <t xml:space="preserve">SAN GIL</t>
  </si>
  <si>
    <t xml:space="preserve">SAN JOAQUIN</t>
  </si>
  <si>
    <t xml:space="preserve">SAN JOSE DE MIRANDA</t>
  </si>
  <si>
    <t xml:space="preserve">SAN MIGUEL</t>
  </si>
  <si>
    <t xml:space="preserve">SAN VICENTE DE CHUCURI</t>
  </si>
  <si>
    <t xml:space="preserve">SANTA HELENA DEL OPON</t>
  </si>
  <si>
    <t xml:space="preserve">SIMACOTA</t>
  </si>
  <si>
    <t xml:space="preserve">SOCORRO</t>
  </si>
  <si>
    <t xml:space="preserve">SUAITA</t>
  </si>
  <si>
    <t xml:space="preserve">SUCRE</t>
  </si>
  <si>
    <t xml:space="preserve">SURATA</t>
  </si>
  <si>
    <t xml:space="preserve">TONA</t>
  </si>
  <si>
    <t xml:space="preserve">VALLE DE SAN JOSE</t>
  </si>
  <si>
    <t xml:space="preserve">VETAS</t>
  </si>
  <si>
    <t xml:space="preserve">VELEZ</t>
  </si>
  <si>
    <t xml:space="preserve">ZAPATOCA</t>
  </si>
  <si>
    <t xml:space="preserve">c790</t>
  </si>
  <si>
    <t xml:space="preserve">c791</t>
  </si>
  <si>
    <t xml:space="preserve">c792</t>
  </si>
  <si>
    <t xml:space="preserve">c793</t>
  </si>
  <si>
    <t xml:space="preserve">c794</t>
  </si>
  <si>
    <t xml:space="preserve">c795</t>
  </si>
  <si>
    <t xml:space="preserve">c796</t>
  </si>
  <si>
    <t xml:space="preserve">c797</t>
  </si>
  <si>
    <t xml:space="preserve">c798</t>
  </si>
  <si>
    <t xml:space="preserve">c799</t>
  </si>
  <si>
    <t xml:space="preserve">c800</t>
  </si>
  <si>
    <t xml:space="preserve">c801</t>
  </si>
  <si>
    <t xml:space="preserve">c802</t>
  </si>
  <si>
    <t xml:space="preserve">c803</t>
  </si>
  <si>
    <t xml:space="preserve">c804</t>
  </si>
  <si>
    <t xml:space="preserve">c805</t>
  </si>
  <si>
    <t xml:space="preserve">c806</t>
  </si>
  <si>
    <t xml:space="preserve">c807</t>
  </si>
  <si>
    <t xml:space="preserve">San Andrés</t>
  </si>
  <si>
    <t xml:space="preserve">c808</t>
  </si>
  <si>
    <t xml:space="preserve">c809</t>
  </si>
  <si>
    <t xml:space="preserve">c810</t>
  </si>
  <si>
    <t xml:space="preserve">c811</t>
  </si>
  <si>
    <t xml:space="preserve">c812</t>
  </si>
  <si>
    <t xml:space="preserve">c813</t>
  </si>
  <si>
    <t xml:space="preserve">c814</t>
  </si>
  <si>
    <t xml:space="preserve">c815</t>
  </si>
  <si>
    <t xml:space="preserve">c816</t>
  </si>
  <si>
    <t xml:space="preserve">c817</t>
  </si>
  <si>
    <t xml:space="preserve">c818</t>
  </si>
  <si>
    <t xml:space="preserve">c819</t>
  </si>
  <si>
    <t xml:space="preserve">c820</t>
  </si>
  <si>
    <t xml:space="preserve">c821</t>
  </si>
  <si>
    <t xml:space="preserve">c822</t>
  </si>
  <si>
    <t xml:space="preserve">c823</t>
  </si>
  <si>
    <t xml:space="preserve">c824</t>
  </si>
  <si>
    <t xml:space="preserve">c825</t>
  </si>
  <si>
    <t xml:space="preserve">c826</t>
  </si>
  <si>
    <t xml:space="preserve">c827</t>
  </si>
  <si>
    <t xml:space="preserve">c828</t>
  </si>
  <si>
    <t xml:space="preserve">c829</t>
  </si>
  <si>
    <t xml:space="preserve">c830</t>
  </si>
  <si>
    <t xml:space="preserve">c831</t>
  </si>
  <si>
    <t xml:space="preserve">c832</t>
  </si>
  <si>
    <t xml:space="preserve">c833</t>
  </si>
  <si>
    <t xml:space="preserve">c834</t>
  </si>
  <si>
    <t xml:space="preserve">c835</t>
  </si>
  <si>
    <t xml:space="preserve">c836</t>
  </si>
  <si>
    <t xml:space="preserve">c837</t>
  </si>
  <si>
    <t xml:space="preserve">c838</t>
  </si>
  <si>
    <t xml:space="preserve">c839</t>
  </si>
  <si>
    <t xml:space="preserve">SINCELEJO</t>
  </si>
  <si>
    <t xml:space="preserve">Sucre</t>
  </si>
  <si>
    <t xml:space="preserve">TOLU</t>
  </si>
  <si>
    <t xml:space="preserve">TOLU VIEJO</t>
  </si>
  <si>
    <t xml:space="preserve">c840</t>
  </si>
  <si>
    <t xml:space="preserve">c841</t>
  </si>
  <si>
    <t xml:space="preserve">c842</t>
  </si>
  <si>
    <t xml:space="preserve">c843</t>
  </si>
  <si>
    <t xml:space="preserve">c844</t>
  </si>
  <si>
    <t xml:space="preserve">c845</t>
  </si>
  <si>
    <t xml:space="preserve">c846</t>
  </si>
  <si>
    <t xml:space="preserve">c847</t>
  </si>
  <si>
    <t xml:space="preserve">c848</t>
  </si>
  <si>
    <t xml:space="preserve">c849</t>
  </si>
  <si>
    <t xml:space="preserve">c850</t>
  </si>
  <si>
    <t xml:space="preserve">c851</t>
  </si>
  <si>
    <t xml:space="preserve">c852</t>
  </si>
  <si>
    <t xml:space="preserve">c853</t>
  </si>
  <si>
    <t xml:space="preserve">c854</t>
  </si>
  <si>
    <t xml:space="preserve">c855</t>
  </si>
  <si>
    <t xml:space="preserve">c856</t>
  </si>
  <si>
    <t xml:space="preserve">c857</t>
  </si>
  <si>
    <t xml:space="preserve">c858</t>
  </si>
  <si>
    <t xml:space="preserve">c859</t>
  </si>
  <si>
    <t xml:space="preserve">c860</t>
  </si>
  <si>
    <t xml:space="preserve">c861</t>
  </si>
  <si>
    <t xml:space="preserve">c862</t>
  </si>
  <si>
    <t xml:space="preserve">c863</t>
  </si>
  <si>
    <t xml:space="preserve">c864</t>
  </si>
  <si>
    <t xml:space="preserve">c865</t>
  </si>
  <si>
    <t xml:space="preserve">c866</t>
  </si>
  <si>
    <t xml:space="preserve">c867</t>
  </si>
  <si>
    <t xml:space="preserve">c868</t>
  </si>
  <si>
    <t xml:space="preserve">c869</t>
  </si>
  <si>
    <t xml:space="preserve">c870</t>
  </si>
  <si>
    <t xml:space="preserve">c871</t>
  </si>
  <si>
    <t xml:space="preserve">c872</t>
  </si>
  <si>
    <t xml:space="preserve">c873</t>
  </si>
  <si>
    <t xml:space="preserve">c874</t>
  </si>
  <si>
    <t xml:space="preserve">c875</t>
  </si>
  <si>
    <t xml:space="preserve">c876</t>
  </si>
  <si>
    <t xml:space="preserve">c877</t>
  </si>
  <si>
    <t xml:space="preserve">IBAGUE</t>
  </si>
  <si>
    <t xml:space="preserve">Tolima</t>
  </si>
  <si>
    <t xml:space="preserve">ALPUJARRA</t>
  </si>
  <si>
    <t xml:space="preserve">ALVARADO</t>
  </si>
  <si>
    <t xml:space="preserve">AMBALEMA</t>
  </si>
  <si>
    <t xml:space="preserve">ANZOATEGUI</t>
  </si>
  <si>
    <t xml:space="preserve">ARMERO</t>
  </si>
  <si>
    <t xml:space="preserve">ATACO</t>
  </si>
  <si>
    <t xml:space="preserve">CAJAMARCA</t>
  </si>
  <si>
    <t xml:space="preserve">CARMEN DE APICALA</t>
  </si>
  <si>
    <t xml:space="preserve">CASABIANCA</t>
  </si>
  <si>
    <t xml:space="preserve">COELLO</t>
  </si>
  <si>
    <t xml:space="preserve">COYAIMA</t>
  </si>
  <si>
    <t xml:space="preserve">CUNDAY</t>
  </si>
  <si>
    <t xml:space="preserve">CHAPARRAL</t>
  </si>
  <si>
    <t xml:space="preserve">DOLORES</t>
  </si>
  <si>
    <t xml:space="preserve">ESPINAL</t>
  </si>
  <si>
    <t xml:space="preserve">FALAN</t>
  </si>
  <si>
    <t xml:space="preserve">FLANDES</t>
  </si>
  <si>
    <t xml:space="preserve">FRESNO</t>
  </si>
  <si>
    <t xml:space="preserve">GUAMO</t>
  </si>
  <si>
    <t xml:space="preserve">HERVEO</t>
  </si>
  <si>
    <t xml:space="preserve">HONDA</t>
  </si>
  <si>
    <t xml:space="preserve">ICONONZO</t>
  </si>
  <si>
    <t xml:space="preserve">LERIDA</t>
  </si>
  <si>
    <t xml:space="preserve">LIBANO</t>
  </si>
  <si>
    <t xml:space="preserve">MARIQUITA</t>
  </si>
  <si>
    <t xml:space="preserve">MELGAR</t>
  </si>
  <si>
    <t xml:space="preserve">MURILLO</t>
  </si>
  <si>
    <t xml:space="preserve">NATAGAIMA</t>
  </si>
  <si>
    <t xml:space="preserve">ORTEGA</t>
  </si>
  <si>
    <t xml:space="preserve">PIEDRAS</t>
  </si>
  <si>
    <t xml:space="preserve">PLANADAS</t>
  </si>
  <si>
    <t xml:space="preserve">PRADO</t>
  </si>
  <si>
    <t xml:space="preserve">PURIFICACION</t>
  </si>
  <si>
    <t xml:space="preserve">RIOBLANCO</t>
  </si>
  <si>
    <t xml:space="preserve">RONCESVALLES</t>
  </si>
  <si>
    <t xml:space="preserve">ROVIRA</t>
  </si>
  <si>
    <t xml:space="preserve">SALDAÑA</t>
  </si>
  <si>
    <t xml:space="preserve">SAN ANTONIO</t>
  </si>
  <si>
    <t xml:space="preserve">SANTA ISABEL</t>
  </si>
  <si>
    <t xml:space="preserve">VALLE DE SAN JUAN</t>
  </si>
  <si>
    <t xml:space="preserve">VENADILLO</t>
  </si>
  <si>
    <t xml:space="preserve">VILLAHERMOSA</t>
  </si>
  <si>
    <t xml:space="preserve">VILLARRICA</t>
  </si>
  <si>
    <t xml:space="preserve">c878</t>
  </si>
  <si>
    <t xml:space="preserve">c879</t>
  </si>
  <si>
    <t xml:space="preserve">c880</t>
  </si>
  <si>
    <t xml:space="preserve">c881</t>
  </si>
  <si>
    <t xml:space="preserve">c882</t>
  </si>
  <si>
    <t xml:space="preserve">c883</t>
  </si>
  <si>
    <t xml:space="preserve">c884</t>
  </si>
  <si>
    <t xml:space="preserve">c885</t>
  </si>
  <si>
    <t xml:space="preserve">c886</t>
  </si>
  <si>
    <t xml:space="preserve">c887</t>
  </si>
  <si>
    <t xml:space="preserve">c888</t>
  </si>
  <si>
    <t xml:space="preserve">c889</t>
  </si>
  <si>
    <t xml:space="preserve">c890</t>
  </si>
  <si>
    <t xml:space="preserve">c891</t>
  </si>
  <si>
    <t xml:space="preserve">c892</t>
  </si>
  <si>
    <t xml:space="preserve">c893</t>
  </si>
  <si>
    <t xml:space="preserve">c894</t>
  </si>
  <si>
    <t xml:space="preserve">c895</t>
  </si>
  <si>
    <t xml:space="preserve">c896</t>
  </si>
  <si>
    <t xml:space="preserve">c897</t>
  </si>
  <si>
    <t xml:space="preserve">c898</t>
  </si>
  <si>
    <t xml:space="preserve">c899</t>
  </si>
  <si>
    <t xml:space="preserve">c900</t>
  </si>
  <si>
    <t xml:space="preserve">c901</t>
  </si>
  <si>
    <t xml:space="preserve">c902</t>
  </si>
  <si>
    <t xml:space="preserve">c903</t>
  </si>
  <si>
    <t xml:space="preserve">c904</t>
  </si>
  <si>
    <t xml:space="preserve">c905</t>
  </si>
  <si>
    <t xml:space="preserve">c906</t>
  </si>
  <si>
    <t xml:space="preserve">c907</t>
  </si>
  <si>
    <t xml:space="preserve">c908</t>
  </si>
  <si>
    <t xml:space="preserve">c909</t>
  </si>
  <si>
    <t xml:space="preserve">c910</t>
  </si>
  <si>
    <t xml:space="preserve">c911</t>
  </si>
  <si>
    <t xml:space="preserve">c912</t>
  </si>
  <si>
    <t xml:space="preserve">c913</t>
  </si>
  <si>
    <t xml:space="preserve">c914</t>
  </si>
  <si>
    <t xml:space="preserve">c915</t>
  </si>
  <si>
    <t xml:space="preserve">c916</t>
  </si>
  <si>
    <t xml:space="preserve">c917</t>
  </si>
  <si>
    <t xml:space="preserve">c918</t>
  </si>
  <si>
    <t xml:space="preserve">c919</t>
  </si>
  <si>
    <t xml:space="preserve">c920</t>
  </si>
  <si>
    <t xml:space="preserve">c921</t>
  </si>
  <si>
    <t xml:space="preserve">c922</t>
  </si>
  <si>
    <t xml:space="preserve">c923</t>
  </si>
  <si>
    <t xml:space="preserve">c924</t>
  </si>
  <si>
    <t xml:space="preserve">c925</t>
  </si>
  <si>
    <t xml:space="preserve">c926</t>
  </si>
  <si>
    <t xml:space="preserve">c927</t>
  </si>
  <si>
    <t xml:space="preserve">c928</t>
  </si>
  <si>
    <t xml:space="preserve">c929</t>
  </si>
  <si>
    <t xml:space="preserve">c930</t>
  </si>
  <si>
    <t xml:space="preserve">c931</t>
  </si>
  <si>
    <t xml:space="preserve">c932</t>
  </si>
  <si>
    <t xml:space="preserve">c933</t>
  </si>
  <si>
    <t xml:space="preserve">c934</t>
  </si>
  <si>
    <t xml:space="preserve">c935</t>
  </si>
  <si>
    <t xml:space="preserve">c936</t>
  </si>
  <si>
    <t xml:space="preserve">c937</t>
  </si>
  <si>
    <t xml:space="preserve">c938</t>
  </si>
  <si>
    <t xml:space="preserve">c939</t>
  </si>
  <si>
    <t xml:space="preserve">c940</t>
  </si>
  <si>
    <t xml:space="preserve">c941</t>
  </si>
  <si>
    <t xml:space="preserve">c942</t>
  </si>
  <si>
    <t xml:space="preserve">CALI</t>
  </si>
  <si>
    <t xml:space="preserve">Valle del Cauca</t>
  </si>
  <si>
    <t xml:space="preserve">ALCALA</t>
  </si>
  <si>
    <t xml:space="preserve">ANDALUCIA</t>
  </si>
  <si>
    <t xml:space="preserve">ANSERMANUEVO</t>
  </si>
  <si>
    <t xml:space="preserve">BUENAVENTURA</t>
  </si>
  <si>
    <t xml:space="preserve">BUGA</t>
  </si>
  <si>
    <t xml:space="preserve">BUGALAGRANDE</t>
  </si>
  <si>
    <t xml:space="preserve">CAICEDONIA</t>
  </si>
  <si>
    <t xml:space="preserve">CARTAGO</t>
  </si>
  <si>
    <t xml:space="preserve">DAGUA</t>
  </si>
  <si>
    <t xml:space="preserve">CALIMA (DARIEN)</t>
  </si>
  <si>
    <t xml:space="preserve">EL AGUILA</t>
  </si>
  <si>
    <t xml:space="preserve">EL CAIRO</t>
  </si>
  <si>
    <t xml:space="preserve">EL CERRITO</t>
  </si>
  <si>
    <t xml:space="preserve">EL DOVIO</t>
  </si>
  <si>
    <t xml:space="preserve">FLORIDA</t>
  </si>
  <si>
    <t xml:space="preserve">GINEBRA</t>
  </si>
  <si>
    <t xml:space="preserve">GUACARI</t>
  </si>
  <si>
    <t xml:space="preserve">JAMUNDI</t>
  </si>
  <si>
    <t xml:space="preserve">LA CUMBRE</t>
  </si>
  <si>
    <t xml:space="preserve">OBANDO</t>
  </si>
  <si>
    <t xml:space="preserve">PALMIRA</t>
  </si>
  <si>
    <t xml:space="preserve">PRADERA</t>
  </si>
  <si>
    <t xml:space="preserve">RIOFRIO</t>
  </si>
  <si>
    <t xml:space="preserve">ROLDANILLO</t>
  </si>
  <si>
    <t xml:space="preserve">SEVILLA</t>
  </si>
  <si>
    <t xml:space="preserve">TORO</t>
  </si>
  <si>
    <t xml:space="preserve">TRUJILLO</t>
  </si>
  <si>
    <t xml:space="preserve">TULUA</t>
  </si>
  <si>
    <t xml:space="preserve">ULLOA</t>
  </si>
  <si>
    <t xml:space="preserve">VERSALLES</t>
  </si>
  <si>
    <t xml:space="preserve">VIJES</t>
  </si>
  <si>
    <t xml:space="preserve">YOTOCO</t>
  </si>
  <si>
    <t xml:space="preserve">YUMBO</t>
  </si>
  <si>
    <t xml:space="preserve">ZARZAL</t>
  </si>
  <si>
    <t xml:space="preserve">c943</t>
  </si>
  <si>
    <t xml:space="preserve">c944</t>
  </si>
  <si>
    <t xml:space="preserve">c945</t>
  </si>
  <si>
    <t xml:space="preserve">c946</t>
  </si>
  <si>
    <t xml:space="preserve">c947</t>
  </si>
  <si>
    <t xml:space="preserve">c948</t>
  </si>
  <si>
    <t xml:space="preserve">c949</t>
  </si>
  <si>
    <t xml:space="preserve">c950</t>
  </si>
  <si>
    <t xml:space="preserve">c951</t>
  </si>
  <si>
    <t xml:space="preserve">c952</t>
  </si>
  <si>
    <t xml:space="preserve">c953</t>
  </si>
  <si>
    <t xml:space="preserve">c954</t>
  </si>
  <si>
    <t xml:space="preserve">c955</t>
  </si>
  <si>
    <t xml:space="preserve">c956</t>
  </si>
  <si>
    <t xml:space="preserve">c957</t>
  </si>
  <si>
    <t xml:space="preserve">c958</t>
  </si>
  <si>
    <t xml:space="preserve">c959</t>
  </si>
  <si>
    <t xml:space="preserve">c960</t>
  </si>
  <si>
    <t xml:space="preserve">c961</t>
  </si>
  <si>
    <t xml:space="preserve">c962</t>
  </si>
  <si>
    <t xml:space="preserve">c963</t>
  </si>
  <si>
    <t xml:space="preserve">MITU</t>
  </si>
  <si>
    <t xml:space="preserve">Vaupés</t>
  </si>
  <si>
    <t xml:space="preserve">BOCAS DE</t>
  </si>
  <si>
    <t xml:space="preserve">CARURU</t>
  </si>
  <si>
    <t xml:space="preserve">PACOA</t>
  </si>
  <si>
    <t xml:space="preserve">TARAIRA</t>
  </si>
  <si>
    <t xml:space="preserve">YAVARATE</t>
  </si>
  <si>
    <t xml:space="preserve">c964</t>
  </si>
  <si>
    <t xml:space="preserve">c965</t>
  </si>
  <si>
    <t xml:space="preserve">c966</t>
  </si>
  <si>
    <t xml:space="preserve">c967</t>
  </si>
  <si>
    <t xml:space="preserve">c968</t>
  </si>
  <si>
    <t xml:space="preserve">c969</t>
  </si>
  <si>
    <t xml:space="preserve">c970</t>
  </si>
  <si>
    <t xml:space="preserve">c971</t>
  </si>
  <si>
    <t xml:space="preserve">c972</t>
  </si>
  <si>
    <t xml:space="preserve">c973</t>
  </si>
  <si>
    <t xml:space="preserve">c974</t>
  </si>
  <si>
    <t xml:space="preserve">c975</t>
  </si>
  <si>
    <t xml:space="preserve">c976</t>
  </si>
  <si>
    <t xml:space="preserve">c977</t>
  </si>
  <si>
    <t xml:space="preserve">c978</t>
  </si>
  <si>
    <t xml:space="preserve">c979</t>
  </si>
  <si>
    <t xml:space="preserve">c980</t>
  </si>
  <si>
    <t xml:space="preserve">c981</t>
  </si>
  <si>
    <t xml:space="preserve">c982</t>
  </si>
  <si>
    <t xml:space="preserve">c983</t>
  </si>
  <si>
    <t xml:space="preserve">c984</t>
  </si>
  <si>
    <t xml:space="preserve">PUERTO CARREÑO</t>
  </si>
  <si>
    <t xml:space="preserve">Vichada</t>
  </si>
  <si>
    <t xml:space="preserve">LA PRIMAVERA</t>
  </si>
  <si>
    <t xml:space="preserve">SAN JOSE DEL OCUNE</t>
  </si>
  <si>
    <t xml:space="preserve">SANTA RITA</t>
  </si>
  <si>
    <t xml:space="preserve">c985</t>
  </si>
  <si>
    <t xml:space="preserve">c986</t>
  </si>
  <si>
    <t xml:space="preserve">c987</t>
  </si>
  <si>
    <t xml:space="preserve">c988</t>
  </si>
  <si>
    <t xml:space="preserve">c989</t>
  </si>
  <si>
    <t xml:space="preserve">c990</t>
  </si>
  <si>
    <t xml:space="preserve">c991</t>
  </si>
  <si>
    <t xml:space="preserve">c992</t>
  </si>
  <si>
    <t xml:space="preserve">c993</t>
  </si>
  <si>
    <t xml:space="preserve">c994</t>
  </si>
  <si>
    <t xml:space="preserve">c995</t>
  </si>
  <si>
    <t xml:space="preserve">c996</t>
  </si>
  <si>
    <t xml:space="preserve">c997</t>
  </si>
  <si>
    <t xml:space="preserve">c998</t>
  </si>
  <si>
    <t xml:space="preserve">c999</t>
  </si>
  <si>
    <t xml:space="preserve">c1000</t>
  </si>
  <si>
    <t xml:space="preserve">c1001</t>
  </si>
  <si>
    <t xml:space="preserve">c1002</t>
  </si>
  <si>
    <t xml:space="preserve">c1003</t>
  </si>
  <si>
    <t xml:space="preserve">c1004</t>
  </si>
  <si>
    <t xml:space="preserve">c1005</t>
  </si>
  <si>
    <t xml:space="preserve">c1006</t>
  </si>
  <si>
    <t xml:space="preserve">c1007</t>
  </si>
  <si>
    <t xml:space="preserve">c1008</t>
  </si>
  <si>
    <t xml:space="preserve">c1009</t>
  </si>
  <si>
    <t xml:space="preserve">c1010</t>
  </si>
  <si>
    <t xml:space="preserve">c1011</t>
  </si>
  <si>
    <t xml:space="preserve">c1012</t>
  </si>
  <si>
    <t xml:space="preserve">c1013</t>
  </si>
  <si>
    <t xml:space="preserve">c1014</t>
  </si>
  <si>
    <t xml:space="preserve">c1015</t>
  </si>
  <si>
    <t xml:space="preserve">c1016</t>
  </si>
  <si>
    <t xml:space="preserve">c1017</t>
  </si>
  <si>
    <t xml:space="preserve">c1018</t>
  </si>
  <si>
    <t xml:space="preserve">c1019</t>
  </si>
  <si>
    <t xml:space="preserve">c1020</t>
  </si>
  <si>
    <t xml:space="preserve">c1021</t>
  </si>
  <si>
    <t xml:space="preserve">c1022</t>
  </si>
  <si>
    <t xml:space="preserve">c1023</t>
  </si>
  <si>
    <t xml:space="preserve">c1024</t>
  </si>
  <si>
    <t xml:space="preserve">c1025</t>
  </si>
  <si>
    <t xml:space="preserve">c1026</t>
  </si>
  <si>
    <t xml:space="preserve">c1027</t>
  </si>
  <si>
    <t xml:space="preserve">c1028</t>
  </si>
  <si>
    <t xml:space="preserve">c1029</t>
  </si>
  <si>
    <t xml:space="preserve">c1030</t>
  </si>
  <si>
    <t xml:space="preserve">c1031</t>
  </si>
  <si>
    <t xml:space="preserve">c1032</t>
  </si>
  <si>
    <t xml:space="preserve">c1033</t>
  </si>
  <si>
    <t xml:space="preserve">c1034</t>
  </si>
  <si>
    <t xml:space="preserve">c1035</t>
  </si>
  <si>
    <t xml:space="preserve">c1036</t>
  </si>
  <si>
    <t xml:space="preserve">c1037</t>
  </si>
  <si>
    <t xml:space="preserve">c1038</t>
  </si>
  <si>
    <t xml:space="preserve">c1039</t>
  </si>
  <si>
    <t xml:space="preserve">c1040</t>
  </si>
  <si>
    <t xml:space="preserve">c1041</t>
  </si>
  <si>
    <t xml:space="preserve">c1042</t>
  </si>
  <si>
    <t xml:space="preserve">c1043</t>
  </si>
  <si>
    <t xml:space="preserve">c1044</t>
  </si>
  <si>
    <t xml:space="preserve">c1045</t>
  </si>
  <si>
    <t xml:space="preserve">c1046</t>
  </si>
  <si>
    <t xml:space="preserve">c1047</t>
  </si>
  <si>
    <t xml:space="preserve">c1048</t>
  </si>
  <si>
    <t xml:space="preserve">c1049</t>
  </si>
  <si>
    <t xml:space="preserve">c1050</t>
  </si>
  <si>
    <t xml:space="preserve">c1051</t>
  </si>
  <si>
    <t xml:space="preserve">c1052</t>
  </si>
  <si>
    <t xml:space="preserve">c1053</t>
  </si>
  <si>
    <t xml:space="preserve">c1054</t>
  </si>
  <si>
    <t xml:space="preserve">c1055</t>
  </si>
  <si>
    <t xml:space="preserve">c1056</t>
  </si>
  <si>
    <t xml:space="preserve">c1057</t>
  </si>
  <si>
    <t xml:space="preserve">c1058</t>
  </si>
  <si>
    <t xml:space="preserve">c1059</t>
  </si>
  <si>
    <t xml:space="preserve">c1060</t>
  </si>
  <si>
    <t xml:space="preserve">c1061</t>
  </si>
  <si>
    <t xml:space="preserve">c1062</t>
  </si>
  <si>
    <t xml:space="preserve">c1063</t>
  </si>
  <si>
    <t xml:space="preserve">c1064</t>
  </si>
  <si>
    <t xml:space="preserve">c1065</t>
  </si>
  <si>
    <t xml:space="preserve">c1066</t>
  </si>
  <si>
    <t xml:space="preserve">c1067</t>
  </si>
  <si>
    <t xml:space="preserve">c1068</t>
  </si>
  <si>
    <t xml:space="preserve">c1069</t>
  </si>
  <si>
    <t xml:space="preserve">c1070</t>
  </si>
  <si>
    <t xml:space="preserve">c1071</t>
  </si>
  <si>
    <t xml:space="preserve">c1072</t>
  </si>
  <si>
    <t xml:space="preserve">c1073</t>
  </si>
  <si>
    <t xml:space="preserve">c1074</t>
  </si>
  <si>
    <t xml:space="preserve">c1075</t>
  </si>
  <si>
    <t xml:space="preserve">c1076</t>
  </si>
  <si>
    <t xml:space="preserve">c1077</t>
  </si>
  <si>
    <t xml:space="preserve">c1078</t>
  </si>
  <si>
    <t xml:space="preserve">c1079</t>
  </si>
  <si>
    <t xml:space="preserve">c1080</t>
  </si>
  <si>
    <t xml:space="preserve">c1081</t>
  </si>
  <si>
    <t xml:space="preserve">c1082</t>
  </si>
  <si>
    <t xml:space="preserve">c1083</t>
  </si>
  <si>
    <t xml:space="preserve">c1084</t>
  </si>
  <si>
    <t xml:space="preserve">c1085</t>
  </si>
  <si>
    <t xml:space="preserve">c1086</t>
  </si>
  <si>
    <t xml:space="preserve">c1087</t>
  </si>
  <si>
    <t xml:space="preserve">c1088</t>
  </si>
  <si>
    <t xml:space="preserve">c1089</t>
  </si>
  <si>
    <t xml:space="preserve">c1090</t>
  </si>
  <si>
    <t xml:space="preserve">c1091</t>
  </si>
  <si>
    <t xml:space="preserve">c1092</t>
  </si>
  <si>
    <t xml:space="preserve">c1093</t>
  </si>
  <si>
    <t xml:space="preserve">c1094</t>
  </si>
  <si>
    <t xml:space="preserve">c1095</t>
  </si>
  <si>
    <t xml:space="preserve">c1096</t>
  </si>
  <si>
    <t xml:space="preserve">c1097</t>
  </si>
  <si>
    <t xml:space="preserve">c1098</t>
  </si>
  <si>
    <t xml:space="preserve">c1099</t>
  </si>
  <si>
    <t xml:space="preserve">c1100</t>
  </si>
  <si>
    <t xml:space="preserve">c1101</t>
  </si>
  <si>
    <t xml:space="preserve">c1102</t>
  </si>
  <si>
    <t xml:space="preserve">c1103</t>
  </si>
  <si>
    <t xml:space="preserve">c1104</t>
  </si>
  <si>
    <t xml:space="preserve">c1105</t>
  </si>
  <si>
    <t xml:space="preserve">c1106</t>
  </si>
  <si>
    <t xml:space="preserve">c1107</t>
  </si>
  <si>
    <t xml:space="preserve">c1108</t>
  </si>
  <si>
    <t xml:space="preserve">c1109</t>
  </si>
  <si>
    <t xml:space="preserve">c1110</t>
  </si>
  <si>
    <t xml:space="preserve">c1111</t>
  </si>
  <si>
    <t xml:space="preserve">c1112</t>
  </si>
  <si>
    <t xml:space="preserve">c1113</t>
  </si>
  <si>
    <t xml:space="preserve">c1114</t>
  </si>
  <si>
    <t xml:space="preserve">c1115</t>
  </si>
  <si>
    <t xml:space="preserve">c1116</t>
  </si>
  <si>
    <t xml:space="preserve">c1117</t>
  </si>
  <si>
    <t xml:space="preserve">c1118</t>
  </si>
  <si>
    <t xml:space="preserve">c1119</t>
  </si>
  <si>
    <t xml:space="preserve">c1120</t>
  </si>
  <si>
    <t xml:space="preserve">c1121</t>
  </si>
  <si>
    <t xml:space="preserve">c1122</t>
  </si>
  <si>
    <t xml:space="preserve">bogota</t>
  </si>
  <si>
    <t xml:space="preserve">candidate</t>
  </si>
  <si>
    <t xml:space="preserve">cand</t>
  </si>
  <si>
    <t xml:space="preserve">del</t>
  </si>
  <si>
    <t xml:space="preserve">dnegras</t>
  </si>
  <si>
    <t xml:space="preserve">dl</t>
  </si>
  <si>
    <t xml:space="preserve">dc</t>
  </si>
  <si>
    <t xml:space="preserve">third</t>
  </si>
  <si>
    <t xml:space="preserve">left </t>
  </si>
  <si>
    <t xml:space="preserve">Jair Valencia Mina (Comunidades Negras)</t>
  </si>
  <si>
    <t xml:space="preserve">Agustin Hernand Valencia (Comunidades Negras)</t>
  </si>
  <si>
    <t xml:space="preserve">Cebedo Carabali Garcia (Comunidades Negras)</t>
  </si>
  <si>
    <t xml:space="preserve">Justiniano Quiñonez Angulo (Comunidades Negras)</t>
  </si>
  <si>
    <t xml:space="preserve">Jesus María Lucumi Paz (Comunidades Negras)</t>
  </si>
  <si>
    <t xml:space="preserve">Edgar Roberto Carabali (Comunidades Negras)</t>
  </si>
  <si>
    <t xml:space="preserve">Rudesindo Castro Hinestroza (Comunidades Negras)</t>
  </si>
  <si>
    <t xml:space="preserve">Orlando Emiro Palacios (Comunidades Negras)</t>
  </si>
  <si>
    <t xml:space="preserve">Zulia María Mena García (Comunidades Negras)</t>
  </si>
  <si>
    <t xml:space="preserve">Victor Manuel Leguizamon (Comunidades Negras)</t>
  </si>
  <si>
    <t xml:space="preserve">Ventura Días Ceballos ((Comunidades Negras)</t>
  </si>
  <si>
    <t xml:space="preserve">Arturo Grueso Bonilla (Comunidades Negras)</t>
  </si>
  <si>
    <t xml:space="preserve">Juan José Silva Haad (Mov. Civico Amazonas Unido)</t>
  </si>
  <si>
    <t xml:space="preserve">Melquisedec Marin López</t>
  </si>
  <si>
    <t xml:space="preserve">Jorge Villarreal Diago (Mov. Nacional Conservador)</t>
  </si>
  <si>
    <t xml:space="preserve">Manuel Cabrera Oliveira</t>
  </si>
  <si>
    <t xml:space="preserve">Francisco José Romero (Mov. Unitario Metapolitico)</t>
  </si>
  <si>
    <t xml:space="preserve">Eduardo Rodriguez Macuna (Mov. Indigena Colombiano Amazo)</t>
  </si>
  <si>
    <t xml:space="preserve">Alvaro Ayala Lindarte</t>
  </si>
  <si>
    <t xml:space="preserve">Hernando Emilio Zambrano</t>
  </si>
  <si>
    <t xml:space="preserve">José Salazar Ramirez (Mov. Renovacion Democratica)</t>
  </si>
  <si>
    <t xml:space="preserve">VOTOS EN BLANCO</t>
  </si>
  <si>
    <t xml:space="preserve">VOTOS NULOS</t>
  </si>
  <si>
    <t xml:space="preserve">TOTAL VOTOS</t>
  </si>
  <si>
    <t xml:space="preserve">William Velez Mesa </t>
  </si>
  <si>
    <t xml:space="preserve">Luis Fernando Duque Garcia</t>
  </si>
  <si>
    <t xml:space="preserve">Gabriel Zapata Correa</t>
  </si>
  <si>
    <t xml:space="preserve">Benjamin Higuita Rivera (Mov. Fuerza Progresista)</t>
  </si>
  <si>
    <t xml:space="preserve">Jorge Luis Cano (Liberlaismo Ind. De Restauracion)</t>
  </si>
  <si>
    <t xml:space="preserve">Juan Ignacio Castrillon</t>
  </si>
  <si>
    <t xml:space="preserve">Lucio Marin Montoya</t>
  </si>
  <si>
    <t xml:space="preserve">Gustavo Giraldo Franco</t>
  </si>
  <si>
    <t xml:space="preserve">Mario Alvarez Celis</t>
  </si>
  <si>
    <t xml:space="preserve">Alberto Jimenez Estrada (Alianza Nacional Popular)</t>
  </si>
  <si>
    <t xml:space="preserve">Antonio J. Duque Alvarez (Mov. De Salvacion Nacional)</t>
  </si>
  <si>
    <t xml:space="preserve">José Jairo Arenas Franco</t>
  </si>
  <si>
    <t xml:space="preserve">Humberto Tejada Neira (Mov. Fuerza Progresista)</t>
  </si>
  <si>
    <t xml:space="preserve">Gabriel Eduardo Osorio (Comp. Civ. Cristiano a la Comu.)</t>
  </si>
  <si>
    <t xml:space="preserve">Carlos Alberto Narvaez</t>
  </si>
  <si>
    <t xml:space="preserve">Evelio Ramirez Martinez</t>
  </si>
  <si>
    <t xml:space="preserve">Arlen Uribe Marquez</t>
  </si>
  <si>
    <t xml:space="preserve">Carlos Palacios Angel</t>
  </si>
  <si>
    <t xml:space="preserve">Roberto Cano Zuleta</t>
  </si>
  <si>
    <t xml:space="preserve">Rodrigo Echeverry Ochoa</t>
  </si>
  <si>
    <t xml:space="preserve">Ramón Elejalde Arbelaez</t>
  </si>
  <si>
    <t xml:space="preserve">Guillermo León Velasquez</t>
  </si>
  <si>
    <t xml:space="preserve">Gustavo López Cortes</t>
  </si>
  <si>
    <t xml:space="preserve">Rodrigo Grajales Valencia</t>
  </si>
  <si>
    <t xml:space="preserve">Orestes Zuluaga Salazar</t>
  </si>
  <si>
    <t xml:space="preserve">Lazaro Betancourt Jimenez (Mov. Renovador Colombiano)</t>
  </si>
  <si>
    <t xml:space="preserve">Barlahan Henao Hoyos</t>
  </si>
  <si>
    <t xml:space="preserve">Luis Norberto Guerra (Mov. Fuerza Progresista)</t>
  </si>
  <si>
    <t xml:space="preserve">Abraham Robledo Lagarejo (Mov. Civico Independiente)</t>
  </si>
  <si>
    <t xml:space="preserve">Andres Belisario Cordoba (Union Cristiana)</t>
  </si>
  <si>
    <t xml:space="preserve">Pedro Pablo Jaramillo</t>
  </si>
  <si>
    <t xml:space="preserve">Guillermo Gaviria Zapata</t>
  </si>
  <si>
    <t xml:space="preserve">Mauro Bermudez Blandon</t>
  </si>
  <si>
    <t xml:space="preserve">José Antonio López Bula (Union Patrotica)</t>
  </si>
  <si>
    <t xml:space="preserve">Dario Mejia (Alianza Democratica M-19)</t>
  </si>
  <si>
    <t xml:space="preserve">Santiago Tamayo Mazo (Mov. Pol. Laicos por Colombia)</t>
  </si>
  <si>
    <t xml:space="preserve">Roberto Herrera</t>
  </si>
  <si>
    <t xml:space="preserve">Augusto Osorno Gil (Alianza Democratica M-19)</t>
  </si>
  <si>
    <t xml:space="preserve">Milciades Ocampo (Partido Patria Nueva)</t>
  </si>
  <si>
    <t xml:space="preserve">Carlos Enrique Gil (Mov. Unitario Metapolitico)</t>
  </si>
  <si>
    <t xml:space="preserve">Celina Ossa Yepes</t>
  </si>
  <si>
    <t xml:space="preserve">Jorge Honorio Arroyabe</t>
  </si>
  <si>
    <t xml:space="preserve">Manuel Ramiro Velasquez</t>
  </si>
  <si>
    <t xml:space="preserve">Ignacio Guzman Ramirez</t>
  </si>
  <si>
    <t xml:space="preserve">Carlos Payares Gonzalez (Lib. Inde. De Restauracion)</t>
  </si>
  <si>
    <t xml:space="preserve">Ernesto Mesa Arango</t>
  </si>
  <si>
    <t xml:space="preserve">EN BLANCO</t>
  </si>
  <si>
    <t xml:space="preserve">NULOS</t>
  </si>
  <si>
    <t xml:space="preserve">Julio Enrique Acosta</t>
  </si>
  <si>
    <t xml:space="preserve">Jorge Gómez (Union Patrotica)</t>
  </si>
  <si>
    <t xml:space="preserve">Elmer Ramiro Silva Rodriguez</t>
  </si>
  <si>
    <t xml:space="preserve">Guillermo Zarate Saavedra (Mov. De Integracion Cristiana)</t>
  </si>
  <si>
    <t xml:space="preserve">Adalberto Enrique Jaimes</t>
  </si>
  <si>
    <t xml:space="preserve">Jesús María Sarmiento (Mov. Nueva Colombia)</t>
  </si>
  <si>
    <t xml:space="preserve">Efrain Alberto Varela</t>
  </si>
  <si>
    <t xml:space="preserve">Lascario Antonio Humanez (Alianza Democratica M-19)</t>
  </si>
  <si>
    <t xml:space="preserve">José Ramón Diaz Monroy (Mov. Renovacion Democratica)</t>
  </si>
  <si>
    <t xml:space="preserve">Ramón Emiro Mendoza (Mov. Alternativo Democratico)</t>
  </si>
  <si>
    <t xml:space="preserve">Fabio Enrique Tarud Jaar</t>
  </si>
  <si>
    <t xml:space="preserve">Saul Sandoval Rodriguez</t>
  </si>
  <si>
    <t xml:space="preserve">Mario E. Varon Olarte</t>
  </si>
  <si>
    <t xml:space="preserve">Giovanni Lamboglia M.</t>
  </si>
  <si>
    <t xml:space="preserve">Edmundo Feris Yunis</t>
  </si>
  <si>
    <t xml:space="preserve">José Antonio Llinas</t>
  </si>
  <si>
    <t xml:space="preserve">Yaneth Suarez (Alianza Democratica M-19)</t>
  </si>
  <si>
    <t xml:space="preserve">Hernan José Mogollón</t>
  </si>
  <si>
    <t xml:space="preserve">Tarquino Pacheco Camargo (Voluntad Popular)</t>
  </si>
  <si>
    <t xml:space="preserve">Tomas David Puccini Turiz (Mov. Unitario Metapolitico)</t>
  </si>
  <si>
    <t xml:space="preserve">Amilkar Benito Guido (Union Patrotica)</t>
  </si>
  <si>
    <t xml:space="preserve">Wenceslao José Herrera (Mov. De Salvacion Nacional)</t>
  </si>
  <si>
    <t xml:space="preserve">Eduardo Manuel Soto (Mov. Pol. Laicos por Colombia)</t>
  </si>
  <si>
    <t xml:space="preserve">Eduardo Alfonso Crissien</t>
  </si>
  <si>
    <t xml:space="preserve">Ricardo Peña Daza (Union Cristiana)</t>
  </si>
  <si>
    <t xml:space="preserve">Ines Gómez de Vargas (Voluntad Popular)</t>
  </si>
  <si>
    <t xml:space="preserve">José Cupertino Jimenez (Nacional Cristiano)</t>
  </si>
  <si>
    <t xml:space="preserve">Alonso Acosta Osio (Mov. Nacional Conservador)</t>
  </si>
  <si>
    <t xml:space="preserve">José de Jesús Higuita</t>
  </si>
  <si>
    <t xml:space="preserve">Mauricio Emiliani Gómez (Comp. Civico Cristiano a la Comunidad)</t>
  </si>
  <si>
    <t xml:space="preserve">Lucas Lebolo Conde (Mov. Nueva Colombia)</t>
  </si>
  <si>
    <t xml:space="preserve">TOTAL GENERAL</t>
  </si>
  <si>
    <t xml:space="preserve">José Felix Turbay</t>
  </si>
  <si>
    <t xml:space="preserve">Rafael de Jesús Borre</t>
  </si>
  <si>
    <t xml:space="preserve">Jhon Jairo Meneses (Mov. Politico Laicos por Colombia)</t>
  </si>
  <si>
    <t xml:space="preserve">Gonzalo Botero Maya</t>
  </si>
  <si>
    <t xml:space="preserve">Dairo José Bustillo Gómez</t>
  </si>
  <si>
    <t xml:space="preserve">José Alberto Morillo</t>
  </si>
  <si>
    <t xml:space="preserve">Carlos Tinoco Orozco</t>
  </si>
  <si>
    <t xml:space="preserve">William Alfonso Montes</t>
  </si>
  <si>
    <t xml:space="preserve">Cesar Augusto Daza</t>
  </si>
  <si>
    <t xml:space="preserve">Ricardo Guiller Serge</t>
  </si>
  <si>
    <t xml:space="preserve">Jairo Mercado Monroy</t>
  </si>
  <si>
    <t xml:space="preserve">Jorge Herrera (Comp. Civ, Cristiano de la Comuni.)</t>
  </si>
  <si>
    <t xml:space="preserve">Joaquin Franco Burgos (Movimiento de Salvacion Nacional)</t>
  </si>
  <si>
    <t xml:space="preserve">Alfonso López Cossio</t>
  </si>
  <si>
    <t xml:space="preserve">Alvaro Enrique Benedetti</t>
  </si>
  <si>
    <t xml:space="preserve">Leyda del Rosar Vargas (Union Cristiana)</t>
  </si>
  <si>
    <t xml:space="preserve">Oscar Celio Jimenez Tamayo</t>
  </si>
  <si>
    <t xml:space="preserve">José Alcides Torres Pinto</t>
  </si>
  <si>
    <t xml:space="preserve">Luis Alfonso Martínez (Mov. Politico Laicos por Colombia)</t>
  </si>
  <si>
    <t xml:space="preserve">Luis Eduardo Torres (Mov. Unitario Metapolitico)</t>
  </si>
  <si>
    <t xml:space="preserve">Jorge Armando Mendieta</t>
  </si>
  <si>
    <t xml:space="preserve">Luis Armando Leal Jimenez (Mov de Salvacion Nacional)</t>
  </si>
  <si>
    <t xml:space="preserve">Edilberto Peñaranda Correa</t>
  </si>
  <si>
    <t xml:space="preserve">Martha Esperanza Russi (Alianza Democratica M-19)</t>
  </si>
  <si>
    <t xml:space="preserve">Luz America Ovalle García (Comp. Civ. Cristiano a la Comu.)</t>
  </si>
  <si>
    <t xml:space="preserve">Adolfo Figueroa Abella </t>
  </si>
  <si>
    <t xml:space="preserve">Miguel Antonio Roa</t>
  </si>
  <si>
    <t xml:space="preserve">Luis Hernando Rodriguez</t>
  </si>
  <si>
    <t xml:space="preserve">Jose Raul Rueda Maldonado</t>
  </si>
  <si>
    <t xml:space="preserve">Zamir Eduardo Silva </t>
  </si>
  <si>
    <t xml:space="preserve">Jaime Gonzalez Guevara</t>
  </si>
  <si>
    <t xml:space="preserve">Victor Manuel Buitrago</t>
  </si>
  <si>
    <t xml:space="preserve">Fabio Humberto Cortes (Alianza Democratica M-19)</t>
  </si>
  <si>
    <t xml:space="preserve">Jorge Hernando Reyna </t>
  </si>
  <si>
    <t xml:space="preserve">Francisco Jose Grijalba</t>
  </si>
  <si>
    <t xml:space="preserve">María Sandra Aponte (Nacional Cristiano)</t>
  </si>
  <si>
    <t xml:space="preserve">Pedro Vicente Lopez</t>
  </si>
  <si>
    <t xml:space="preserve">Jorge Alfonso Rojas</t>
  </si>
  <si>
    <t xml:space="preserve">Henry Antonio Castro</t>
  </si>
  <si>
    <t xml:space="preserve">Luis German Gaitan</t>
  </si>
  <si>
    <t xml:space="preserve">Rodrigo Garavito Hernandez</t>
  </si>
  <si>
    <t xml:space="preserve">Carlos Alberto Parra (Convergencia Popular Caldense)</t>
  </si>
  <si>
    <t xml:space="preserve">Guido Echeverry Piedrahita</t>
  </si>
  <si>
    <t xml:space="preserve">Dilia Estrada de Gomez</t>
  </si>
  <si>
    <t xml:space="preserve">Camilo Antonio Duran (Alianza Democratica M-19)</t>
  </si>
  <si>
    <t xml:space="preserve">Arturo Yepez Alzate (Movmiento Nacional Progresista)</t>
  </si>
  <si>
    <t xml:space="preserve">Carlos Alberto Vallejo</t>
  </si>
  <si>
    <t xml:space="preserve">Jorge Enrique Lopez Villa (Mov. Poli. Laicos por Colombia)</t>
  </si>
  <si>
    <t xml:space="preserve">Orlando Sanchez Duque (Union Cristiana)</t>
  </si>
  <si>
    <t xml:space="preserve">Gilberto Posada (Actitud Renovadora)</t>
  </si>
  <si>
    <t xml:space="preserve">Octavio Jaramillo Zuluaga</t>
  </si>
  <si>
    <t xml:space="preserve">Maria Rubialba Aristizabal (Comp. Civico Cristiano a la Comuni)</t>
  </si>
  <si>
    <t xml:space="preserve">Ana Yamileth Aguirre (Mov. Unitario Metapolitico)</t>
  </si>
  <si>
    <t xml:space="preserve">Jose Jairo Gonzalez (Mov. Nacional Conservador)</t>
  </si>
  <si>
    <t xml:space="preserve">Angel Antonio Barrios (Mov. Politico. Laicos por Colombia)</t>
  </si>
  <si>
    <t xml:space="preserve">Rodrigo Hernando Turbay</t>
  </si>
  <si>
    <t xml:space="preserve">Luis Fernando Almario</t>
  </si>
  <si>
    <t xml:space="preserve">Leonidas Rico Martinez (Alianza Democratica M-19)</t>
  </si>
  <si>
    <t xml:space="preserve">Jesus Ernesto Rodriguez (Comp. Civico Cristiano a la Comu)</t>
  </si>
  <si>
    <t xml:space="preserve">Fernando Rivera Mazabel</t>
  </si>
  <si>
    <t xml:space="preserve">Felix Tovar Zambrano</t>
  </si>
  <si>
    <t xml:space="preserve">Boris Alberto Cabrera (Union Patrotica)</t>
  </si>
  <si>
    <t xml:space="preserve">Julio Cesar Rodriguez</t>
  </si>
  <si>
    <t xml:space="preserve">Jose Gimber Chavez</t>
  </si>
  <si>
    <t xml:space="preserve">Heli Cala Lopez</t>
  </si>
  <si>
    <t xml:space="preserve">Anatolio Quira Guau (Alianza Social Indigena)</t>
  </si>
  <si>
    <t xml:space="preserve">Alvaro Orlando Grijalba</t>
  </si>
  <si>
    <t xml:space="preserve">Rodrigo Navia Medina</t>
  </si>
  <si>
    <t xml:space="preserve">Cesar Alveira Trujillo</t>
  </si>
  <si>
    <t xml:space="preserve">Jose Maya Garcia (Cambio Democracia Malcon)</t>
  </si>
  <si>
    <t xml:space="preserve">Jesus Ignacio Garcia</t>
  </si>
  <si>
    <t xml:space="preserve">Milciades Vergara Balanta</t>
  </si>
  <si>
    <t xml:space="preserve">Fausto Atanael Garcia</t>
  </si>
  <si>
    <t xml:space="preserve">Jose Dario Salazar Cruz</t>
  </si>
  <si>
    <t xml:space="preserve">Cesar Tulio Vergara</t>
  </si>
  <si>
    <t xml:space="preserve">Henry Ruiz Tose (Mov. Alternativa Democratica)</t>
  </si>
  <si>
    <t xml:space="preserve">Juan Jose Chaux Mosquera</t>
  </si>
  <si>
    <t xml:space="preserve">Carlos Felipe Castrillon 8Mov. Pol. Laicos por Colombia)</t>
  </si>
  <si>
    <t xml:space="preserve">Ayda Lucy Portilla (Mov. Uniatrio Metapolitico)</t>
  </si>
  <si>
    <t xml:space="preserve">Faraon Angola Orejuela</t>
  </si>
  <si>
    <t xml:space="preserve">Mauro Antonio Tapias</t>
  </si>
  <si>
    <t xml:space="preserve">Alvaro Araujo Castro</t>
  </si>
  <si>
    <t xml:space="preserve">Luis Fernando Rincon (Alianza Democratica M-19)</t>
  </si>
  <si>
    <t xml:space="preserve">Felipe de Jesus Namen</t>
  </si>
  <si>
    <t xml:space="preserve">Alfonso Perez Perez (Alianza Nacional Popular)</t>
  </si>
  <si>
    <t xml:space="preserve">Eloy Orlando Quintero</t>
  </si>
  <si>
    <t xml:space="preserve">Alfredo Cuello Davila</t>
  </si>
  <si>
    <t xml:space="preserve">David Alberto Beltran (Comp. Civ. Cristiano a la Comu)</t>
  </si>
  <si>
    <t xml:space="preserve">Lazaro Calderon Garrido </t>
  </si>
  <si>
    <t xml:space="preserve">Rafael Enrique Machado (Mov. Unitario Metapolitico)</t>
  </si>
  <si>
    <t xml:space="preserve">Rafael Enrique Ariza (Alternativa Democratica Unitaria)</t>
  </si>
  <si>
    <t xml:space="preserve">Alejandro Aroca Saad</t>
  </si>
  <si>
    <t xml:space="preserve">Madonio Villegas Salazar</t>
  </si>
  <si>
    <t xml:space="preserve">Fidelino Palacios Roma (Union Patrotica)</t>
  </si>
  <si>
    <t xml:space="preserve">Jaime Arturo Pineda Cabra</t>
  </si>
  <si>
    <t xml:space="preserve">Jairo de Jesus Ganen</t>
  </si>
  <si>
    <t xml:space="preserve">Max Fredy Correa (Alianza Democratica M-19)</t>
  </si>
  <si>
    <t xml:space="preserve">Diego Enrique Vellojin</t>
  </si>
  <si>
    <t xml:space="preserve">Jose Elias Aruachan</t>
  </si>
  <si>
    <t xml:space="preserve">Jaime Lara Arjona</t>
  </si>
  <si>
    <t xml:space="preserve">Bernardo de J. Duque</t>
  </si>
  <si>
    <t xml:space="preserve">Miguel Alfonso de la Esp.</t>
  </si>
  <si>
    <t xml:space="preserve">Bernardo Arturo Toro (Mov. Unitario Metapolitico)</t>
  </si>
  <si>
    <t xml:space="preserve">Oved Perez Palacio (Union Cristiana)</t>
  </si>
  <si>
    <t xml:space="preserve">Rafael del S. Sanchez (Alianza Democratica M-19)</t>
  </si>
  <si>
    <t xml:space="preserve">Jorge Eliecer Sanchez (Comp. Civi. Cristiano a la Comu)</t>
  </si>
  <si>
    <t xml:space="preserve">Julian Antonio Ramos (Nacional Cristiano)</t>
  </si>
  <si>
    <t xml:space="preserve">Heyne Sorge Mogollon</t>
  </si>
  <si>
    <t xml:space="preserve">Fredy Ignacio Sanchez</t>
  </si>
  <si>
    <t xml:space="preserve">Luciano Abril Ramirez (Alianza Nacional Popular)</t>
  </si>
  <si>
    <t xml:space="preserve">Jorge U. Gongora Arciniegas (Mov. Nacional Conservador)</t>
  </si>
  <si>
    <t xml:space="preserve">Ines Forero Parra (Mov. Unitario Metapolitico)</t>
  </si>
  <si>
    <t xml:space="preserve">Miguel Eduardo Cardenas (Alianza Democratica M-19)</t>
  </si>
  <si>
    <t xml:space="preserve">Armando Herrera Moreno</t>
  </si>
  <si>
    <t xml:space="preserve">Jaime Antonio Zubieta (Alianza Nacional Popular)</t>
  </si>
  <si>
    <t xml:space="preserve">Jairo Martinez Cruz (Mov. De Salvacion Nacional)</t>
  </si>
  <si>
    <t xml:space="preserve">J. Jaime Palacios (Mov. Poli. Laicos por Colombia)</t>
  </si>
  <si>
    <t xml:space="preserve">Rafael Ruiz Gonzales</t>
  </si>
  <si>
    <t xml:space="preserve">Sigifredo Serrato Buitrago (Mov. Civico Independiente)</t>
  </si>
  <si>
    <t xml:space="preserve">Hernando Campos Rodriguez</t>
  </si>
  <si>
    <t xml:space="preserve">William Ramirez Moyano (Nueva Fuerza Democratica)</t>
  </si>
  <si>
    <t xml:space="preserve">Hugo E. Correa Caicedo</t>
  </si>
  <si>
    <t xml:space="preserve">Alvaro Diaz Garavito</t>
  </si>
  <si>
    <t xml:space="preserve">Miguel Angel Herrera</t>
  </si>
  <si>
    <t xml:space="preserve">Luis Alberto Robayo (Mov. Conservatismo Independiente)</t>
  </si>
  <si>
    <t xml:space="preserve">Antonio José Bejarano</t>
  </si>
  <si>
    <t xml:space="preserve">Arnoldo Casas Sanchez</t>
  </si>
  <si>
    <t xml:space="preserve">Nelson Linares (AD M19 UP)</t>
  </si>
  <si>
    <t xml:space="preserve">Carlos Arturo Blanco (Nacional Cristiano)</t>
  </si>
  <si>
    <t xml:space="preserve">John Grover Roa Sarmiento</t>
  </si>
  <si>
    <t xml:space="preserve">Samuel Ortegón Amaya (Mov.  Nueva Colombia)</t>
  </si>
  <si>
    <t xml:space="preserve">Delio German Enciso</t>
  </si>
  <si>
    <t xml:space="preserve">Marta Catalina Daniels</t>
  </si>
  <si>
    <t xml:space="preserve">Jesús Ricardo Millan (Comp. Civ. Cristiano a la Comu)</t>
  </si>
  <si>
    <t xml:space="preserve">José Gregorio Alvarado</t>
  </si>
  <si>
    <t xml:space="preserve">Jairo Sepulveda Benavides (Union Cristiana)</t>
  </si>
  <si>
    <t xml:space="preserve">Roberto Moya</t>
  </si>
  <si>
    <t xml:space="preserve">Hector Anzola Toro</t>
  </si>
  <si>
    <t xml:space="preserve">Ciro Sanchez Campos</t>
  </si>
  <si>
    <t xml:space="preserve">Nestor Alvarez Segura</t>
  </si>
  <si>
    <t xml:space="preserve">Carlina Rodriguez</t>
  </si>
  <si>
    <t xml:space="preserve">Fernando Ramirez</t>
  </si>
  <si>
    <t xml:space="preserve">Luis Augusto Cuellar</t>
  </si>
  <si>
    <t xml:space="preserve">Luis Alberto Morales (Mov. Civ. Cristiano a la Comu)</t>
  </si>
  <si>
    <t xml:space="preserve">Angel Maria Beltran</t>
  </si>
  <si>
    <t xml:space="preserve">Luis Antonio Duque</t>
  </si>
  <si>
    <t xml:space="preserve">Stella Gómez Casallas</t>
  </si>
  <si>
    <t xml:space="preserve">Fabio Sanchez Barrero</t>
  </si>
  <si>
    <t xml:space="preserve">Hector Alfonso Duarte</t>
  </si>
  <si>
    <t xml:space="preserve">Jorge Tadeo Lozano Osorio</t>
  </si>
  <si>
    <t xml:space="preserve">Edgar Eulises Torres</t>
  </si>
  <si>
    <t xml:space="preserve">Dario Cordoba Rincón</t>
  </si>
  <si>
    <t xml:space="preserve">Carlos Mario Díaz Tirado (Comp. Civ. Cristiano a la Comu)</t>
  </si>
  <si>
    <t xml:space="preserve">Jesús Mardonio Cordoba (Nacional Cristiano)</t>
  </si>
  <si>
    <t xml:space="preserve">Primo Tolentino Arias</t>
  </si>
  <si>
    <t xml:space="preserve">Higinio Mosquera Lozano</t>
  </si>
  <si>
    <t xml:space="preserve">Edisson Arboleda Ordoñez (Mov. Unitario Metapolitico)</t>
  </si>
  <si>
    <t xml:space="preserve">Wladimiro Garces Machado</t>
  </si>
  <si>
    <t xml:space="preserve">Pedro Pablo Acevedo</t>
  </si>
  <si>
    <t xml:space="preserve">José Walter Lenis Porras</t>
  </si>
  <si>
    <t xml:space="preserve">Felix Gómez Gonzalez (Alianza Social Indigena)</t>
  </si>
  <si>
    <t xml:space="preserve">Guillermo Enrique Brito</t>
  </si>
  <si>
    <t xml:space="preserve">Alberto Arango Davila</t>
  </si>
  <si>
    <t xml:space="preserve">Graciela Ortiz de Mora (Mov. Nacional Conservador)</t>
  </si>
  <si>
    <t xml:space="preserve">Felix Bonilla (Partido Liberal AS-M19 UP</t>
  </si>
  <si>
    <t xml:space="preserve">Joaquin de J. Lostoza</t>
  </si>
  <si>
    <t xml:space="preserve">Maximo Martinez Jimenez</t>
  </si>
  <si>
    <t xml:space="preserve">Julio Arciniegas Cifuentes</t>
  </si>
  <si>
    <t xml:space="preserve">Oscar López Cadavid</t>
  </si>
  <si>
    <t xml:space="preserve">Tomas Devia Lozano</t>
  </si>
  <si>
    <t xml:space="preserve">Gustavo Rodriguez (Union Cristiana)</t>
  </si>
  <si>
    <t xml:space="preserve">Mauricio Iriarte (Equipo Libre A.D.N)</t>
  </si>
  <si>
    <t xml:space="preserve">Jaime Ramirez Plazas</t>
  </si>
  <si>
    <t xml:space="preserve">Jesus Antonio Garcia</t>
  </si>
  <si>
    <t xml:space="preserve">Mario Bahamon Díaz (Union Cristiana)</t>
  </si>
  <si>
    <t xml:space="preserve">Eduardo Serrano Gutierrez</t>
  </si>
  <si>
    <t xml:space="preserve">Cristobal  Velasco</t>
  </si>
  <si>
    <t xml:space="preserve">Orlando Beltran Cuellar</t>
  </si>
  <si>
    <t xml:space="preserve">Orlando Mejia V. (Comp. Civi. Cristiano a la Comu)</t>
  </si>
  <si>
    <t xml:space="preserve">Alberto Alvarez Madrigal (Mov. Pol. Laicos por Colombia)</t>
  </si>
  <si>
    <t xml:space="preserve">Pablo Emilio Escobar (Union Patrotica)</t>
  </si>
  <si>
    <t xml:space="preserve">Miguel Antonio Mazorra (Alianza Democratica M-19)</t>
  </si>
  <si>
    <t xml:space="preserve">Consuelo Rodriguez Mora (Mov. Unitario Metapolitico)</t>
  </si>
  <si>
    <t xml:space="preserve">Julio Bahamon Vanegas</t>
  </si>
  <si>
    <t xml:space="preserve">Jesús Antonio Vargas</t>
  </si>
  <si>
    <t xml:space="preserve">Carmen Ines Angel</t>
  </si>
  <si>
    <t xml:space="preserve">Nelson Rodolfo Amaya</t>
  </si>
  <si>
    <t xml:space="preserve">Efrain Guerrero Quintero (Mov. Uniatrio Metapolitico)</t>
  </si>
  <si>
    <t xml:space="preserve">Oscar Orlando Gómez</t>
  </si>
  <si>
    <t xml:space="preserve">Luis Eduardo Gómez (Alianza Democratica M-19)</t>
  </si>
  <si>
    <t xml:space="preserve">Pedro Manuel Fergusson (Nacional Cristiano)</t>
  </si>
  <si>
    <t xml:space="preserve">Carlos Manuel Melo (Comp. Civ. Cristiano a la Comu)</t>
  </si>
  <si>
    <t xml:space="preserve">Antenor Duran Carrillo</t>
  </si>
  <si>
    <t xml:space="preserve">Oscar Vicente Romero</t>
  </si>
  <si>
    <t xml:space="preserve">José Domingo Davila</t>
  </si>
  <si>
    <t xml:space="preserve">Edil Alberto Florez (Nacional Cristiano)</t>
  </si>
  <si>
    <t xml:space="preserve">Micael Segundo Cotes</t>
  </si>
  <si>
    <t xml:space="preserve">Joaquin José Vives</t>
  </si>
  <si>
    <t xml:space="preserve">Flor Modesta Gnecco</t>
  </si>
  <si>
    <t xml:space="preserve">Alfonso Antonio Campo</t>
  </si>
  <si>
    <t xml:space="preserve">Sergio Simón Ramirez</t>
  </si>
  <si>
    <t xml:space="preserve">Alfonso Diaz Granados</t>
  </si>
  <si>
    <t xml:space="preserve">Fernando Pisciotti</t>
  </si>
  <si>
    <t xml:space="preserve">Eduardo Javier Martinez (Mov. Unitario Metapolitico)</t>
  </si>
  <si>
    <t xml:space="preserve">Oscar Arbey Paz Proaño (Comp. Civico Cristiano a la Comu)</t>
  </si>
  <si>
    <t xml:space="preserve">Aroldo Eliecer Guardiola (Alianza Democratica M-19)</t>
  </si>
  <si>
    <t xml:space="preserve">Ricardo Alfonso Barrios</t>
  </si>
  <si>
    <t xml:space="preserve">Eduardo José Dangond</t>
  </si>
  <si>
    <t xml:space="preserve">Alfonso Ignacio Vergara (Mov. Alternativa Democratica M-19)</t>
  </si>
  <si>
    <t xml:space="preserve">Salomón de J. Saade</t>
  </si>
  <si>
    <t xml:space="preserve">Dario Saravia Gómez</t>
  </si>
  <si>
    <t xml:space="preserve">Fabian Enrique Gutierrez</t>
  </si>
  <si>
    <t xml:space="preserve">José Rosebel Berrios (Nacional Cristiano)</t>
  </si>
  <si>
    <t xml:space="preserve">Hector Arcadio Urrea</t>
  </si>
  <si>
    <t xml:space="preserve">Gerardo Mancera Cespedes (Conver. Civica del Meta)</t>
  </si>
  <si>
    <t xml:space="preserve">Alan Jara U.</t>
  </si>
  <si>
    <t xml:space="preserve">Agustin Gutierrez G. (Mov. Nacional Conservador)</t>
  </si>
  <si>
    <t xml:space="preserve">Abdon Rodriguez Rojas (Mov. Pol. Laicos por Colombia)</t>
  </si>
  <si>
    <t xml:space="preserve">Jorge Carmelo Perez</t>
  </si>
  <si>
    <t xml:space="preserve">Victor Belarmin Velasquez (Mov. Unitario Metapolitico)</t>
  </si>
  <si>
    <t xml:space="preserve">Betty Camacho de Rangel</t>
  </si>
  <si>
    <t xml:space="preserve">Norberto Fuentes Vera (Union Cristiana)</t>
  </si>
  <si>
    <t xml:space="preserve">Jaime Rodriguez C.</t>
  </si>
  <si>
    <t xml:space="preserve">Jorge Blanco Quiceno (Comp. Civico Cristiano a la Comu)</t>
  </si>
  <si>
    <t xml:space="preserve">Guillermo Garcia Realpe (Mov. Nueva Colombia)</t>
  </si>
  <si>
    <t xml:space="preserve">Carlos Eduardo Enriquez</t>
  </si>
  <si>
    <t xml:space="preserve">José Luis Guerra Burbano</t>
  </si>
  <si>
    <t xml:space="preserve">Javier Tato Alvarez</t>
  </si>
  <si>
    <t xml:space="preserve">Maria Eleonoro Manzi (Liberalismo Ind. De Restauracion)</t>
  </si>
  <si>
    <t xml:space="preserve">Alvaro Antonio Castañeda</t>
  </si>
  <si>
    <t xml:space="preserve">Oswaldo Dario Martinez</t>
  </si>
  <si>
    <t xml:space="preserve">Yimy Pedreros Narvaez (Alianza Democratica M-19)</t>
  </si>
  <si>
    <t xml:space="preserve">Luis Carlos Figueroa</t>
  </si>
  <si>
    <t xml:space="preserve">Alfonso Guerrero Castro</t>
  </si>
  <si>
    <t xml:space="preserve">Francisco Javier Ipiales (Mov. Unitario Metapolitico)</t>
  </si>
  <si>
    <t xml:space="preserve">Alberto Hernando Benavides</t>
  </si>
  <si>
    <t xml:space="preserve">José Laureano Ceron</t>
  </si>
  <si>
    <t xml:space="preserve">Franco Salazar Bucheli</t>
  </si>
  <si>
    <t xml:space="preserve">Luis Alberto Caicedo (Nueva Fuerza Democratica)</t>
  </si>
  <si>
    <t xml:space="preserve">Tulia Antonia Carabali (Convergencia Civic Multiparti)</t>
  </si>
  <si>
    <t xml:space="preserve">Eduardo Assaf Elcure</t>
  </si>
  <si>
    <t xml:space="preserve">Fernando Carvajalino C.</t>
  </si>
  <si>
    <t xml:space="preserve">Rafael Alvarez Arias (Mov. Nacional Conservador)</t>
  </si>
  <si>
    <t xml:space="preserve">Albino Garcia Fernandez</t>
  </si>
  <si>
    <t xml:space="preserve">Gabriel Antonio Prieto (Mov. Pol. Laicos por Colombia)</t>
  </si>
  <si>
    <t xml:space="preserve">Guber José Ortiz Lobo</t>
  </si>
  <si>
    <t xml:space="preserve">Waldo Antonio Moreno</t>
  </si>
  <si>
    <t xml:space="preserve">Miguel Benigno Vargas (Mov. Unitario Metapolitico)</t>
  </si>
  <si>
    <t xml:space="preserve">Eduardo Augusto Benitez</t>
  </si>
  <si>
    <t xml:space="preserve">Basilio Villamizar</t>
  </si>
  <si>
    <t xml:space="preserve">Isabel Celis Yañez</t>
  </si>
  <si>
    <t xml:space="preserve">Ramón Eli Tamara Rivera (Alianza Democratica M-19)</t>
  </si>
  <si>
    <t xml:space="preserve">Pedro Lucio Garcia</t>
  </si>
  <si>
    <t xml:space="preserve">Luis Vicente Serrano</t>
  </si>
  <si>
    <t xml:space="preserve">Oscar Hernando Ross</t>
  </si>
  <si>
    <t xml:space="preserve">Manuel Humberto Vaquero (Nacional Cristiano)</t>
  </si>
  <si>
    <t xml:space="preserve">Gustavo José Silva</t>
  </si>
  <si>
    <t xml:space="preserve">Rafael Camargo Santos (Alianza Democratica M-19)</t>
  </si>
  <si>
    <t xml:space="preserve">Eulogio Marquez López (Comp. Civ. Cristiano a la comu)</t>
  </si>
  <si>
    <t xml:space="preserve">Ramón Antonio Paba Roso (Alianza Nacional Popular)</t>
  </si>
  <si>
    <t xml:space="preserve">Nestor Hernandez Iglesias</t>
  </si>
  <si>
    <t xml:space="preserve">Miguel Angel Muriel Silva</t>
  </si>
  <si>
    <t xml:space="preserve">Gilberto Florez Sanchez</t>
  </si>
  <si>
    <t xml:space="preserve">José Maya Burbano</t>
  </si>
  <si>
    <t xml:space="preserve">Julio Mesias Mora Acosta</t>
  </si>
  <si>
    <t xml:space="preserve">Ana Ester Parra Rivera (Mov. Unitario Metapolitico)</t>
  </si>
  <si>
    <t xml:space="preserve">Luis Orlando Ortiz</t>
  </si>
  <si>
    <t xml:space="preserve">Carlos Alberto Oviedo</t>
  </si>
  <si>
    <t xml:space="preserve">Zenis Miguel Fuentes (Union Cristiana)</t>
  </si>
  <si>
    <t xml:space="preserve">Luis Mauricio Sanchez (Comp. Civico Cristiano a la Comunidad)</t>
  </si>
  <si>
    <t xml:space="preserve">Emma Pelaez Fernandez</t>
  </si>
  <si>
    <t xml:space="preserve">Jair Trujillo Beltran (Mov. Unitario Metapolitico)</t>
  </si>
  <si>
    <t xml:space="preserve">Silvio Enrique Londoño (Liberal del Progreso)</t>
  </si>
  <si>
    <t xml:space="preserve">Javier Ramirez Mejia</t>
  </si>
  <si>
    <t xml:space="preserve">José Ancizar López</t>
  </si>
  <si>
    <t xml:space="preserve">Juan Evangelista Zuluaga</t>
  </si>
  <si>
    <t xml:space="preserve">José Libardo Garcia (Union Patrotica)</t>
  </si>
  <si>
    <t xml:space="preserve">Luis Emilio Valencia</t>
  </si>
  <si>
    <t xml:space="preserve">Maria Isabel Mejia</t>
  </si>
  <si>
    <t xml:space="preserve">Maria Cecilia Garcia (Mov. Unitario Metapolitico)</t>
  </si>
  <si>
    <t xml:space="preserve">Manuel Gustavo Sanchez (Comp. Civi. Cristiano de la Comu)</t>
  </si>
  <si>
    <t xml:space="preserve">German Martinez Mejia</t>
  </si>
  <si>
    <t xml:space="preserve">Benicio Buritica Castaño (Mov. Alternativa Democratica M-19)</t>
  </si>
  <si>
    <t xml:space="preserve">Octavio Carmona Salazar</t>
  </si>
  <si>
    <t xml:space="preserve">Cesar Augusto Franco</t>
  </si>
  <si>
    <t xml:space="preserve">Guillermo Rivera Millan</t>
  </si>
  <si>
    <t xml:space="preserve">Rodrigo Rivera Salazar</t>
  </si>
  <si>
    <t xml:space="preserve">Horacio Mendoza de los R. (Alianza Nacional Popular)</t>
  </si>
  <si>
    <t xml:space="preserve">Gloria Ines Ramirez Rios (Union Patrotica)</t>
  </si>
  <si>
    <t xml:space="preserve">Juan Carlos Giraldo (Mov. Nacional Proigresista)</t>
  </si>
  <si>
    <t xml:space="preserve">Cecilia Zapata Meza</t>
  </si>
  <si>
    <t xml:space="preserve">Hugo Barajas Correa (Comp. Civ. Cristiano a la Comuni)</t>
  </si>
  <si>
    <t xml:space="preserve">Carlos Ramón Gonzalez (Alianza Democratica M-19)</t>
  </si>
  <si>
    <t xml:space="preserve">Alvaro Herreño Carvajal (Mov. Unitario Metapolitico)</t>
  </si>
  <si>
    <t xml:space="preserve">German Ordoñez Plata</t>
  </si>
  <si>
    <t xml:space="preserve">Jorge Gómez Celis (Liberal Colombiano - UP)</t>
  </si>
  <si>
    <t xml:space="preserve">Esteban Chavez Martinez (Nacional Cristiano)</t>
  </si>
  <si>
    <t xml:space="preserve">José Aristides Andrade</t>
  </si>
  <si>
    <t xml:space="preserve">Luis Francisco Rodriguezz</t>
  </si>
  <si>
    <t xml:space="preserve">Daniel Villamizar Basto</t>
  </si>
  <si>
    <t xml:space="preserve">Tiberio Villarreal Ramos</t>
  </si>
  <si>
    <t xml:space="preserve">José Alberto Vargas (Union Cristiana)</t>
  </si>
  <si>
    <t xml:space="preserve">Carlos Ardila B.</t>
  </si>
  <si>
    <t xml:space="preserve">Rodrigo Anaya Jerez (Mov. Conservatismo Independiente)</t>
  </si>
  <si>
    <t xml:space="preserve">Rafael Crisanto Valdivieso</t>
  </si>
  <si>
    <t xml:space="preserve">Ivan Moreno Rojas (Union Civica)</t>
  </si>
  <si>
    <t xml:space="preserve">Gustavo Rodriguez Blanco</t>
  </si>
  <si>
    <t xml:space="preserve">Jaime Ballesteros Acuña</t>
  </si>
  <si>
    <t xml:space="preserve">Abelardo Rueda Tobon</t>
  </si>
  <si>
    <t xml:space="preserve">Julio Enrique Moncada (Mov. Politico Laicos por Colombia)</t>
  </si>
  <si>
    <t xml:space="preserve">Jesús Angel Carrizosa (Mov. Unico de Renovacion Conservadora)</t>
  </si>
  <si>
    <t xml:space="preserve">Jorge Humberto Mantilla</t>
  </si>
  <si>
    <t xml:space="preserve">Rafael Serrano Prada</t>
  </si>
  <si>
    <t xml:space="preserve">Maria Teresa Uribe (Accion Comunitaria)</t>
  </si>
  <si>
    <t xml:space="preserve">Julio Gallardo Archbold (Mov. De Integracion Regional)</t>
  </si>
  <si>
    <t xml:space="preserve">Ana Garcia Pechthalt</t>
  </si>
  <si>
    <t xml:space="preserve">Lazaro Vivero Paniza (Mov. De Salvacion Nacional)</t>
  </si>
  <si>
    <t xml:space="preserve">Jaime Muñoz Fortich</t>
  </si>
  <si>
    <t xml:space="preserve">Eduardo de Vivero Vergara</t>
  </si>
  <si>
    <t xml:space="preserve">Remberto Benitez Sierra (Alianza Democratica M-19)</t>
  </si>
  <si>
    <t xml:space="preserve">Edgardo Tamara Gómez (Alianza Democratica M-19)</t>
  </si>
  <si>
    <t xml:space="preserve">Eduardo Antonio Gómez</t>
  </si>
  <si>
    <t xml:space="preserve">Ligia Gonzalez Verbel (Mov. Pol. Laicos por Colombia)</t>
  </si>
  <si>
    <t xml:space="preserve">Beatriz Emilia Otero</t>
  </si>
  <si>
    <t xml:space="preserve">Roberto Perez Santos (Movimiento Nueva Colombia)</t>
  </si>
  <si>
    <t xml:space="preserve">Harvey Forero Salazar (Comp. Civ. Cristiano a la comu)</t>
  </si>
  <si>
    <t xml:space="preserve">Fagil Nicolas Gutierrez (Mov. Unitario Metapolitico)</t>
  </si>
  <si>
    <t xml:space="preserve">Emiro Cerro Arrieta</t>
  </si>
  <si>
    <t xml:space="preserve">Jorge Eliecer Anaya</t>
  </si>
  <si>
    <t xml:space="preserve">Carlos Alberto Salgado</t>
  </si>
  <si>
    <t xml:space="preserve">Carlos Fajardo Cardozo</t>
  </si>
  <si>
    <t xml:space="preserve">Ricardo León Morales (Union Cristiana)</t>
  </si>
  <si>
    <t xml:space="preserve">Fernando A.Vergara</t>
  </si>
  <si>
    <t xml:space="preserve">Julio Ramón Garcia (Comp. Civ. Cristiano a la Comu)</t>
  </si>
  <si>
    <t xml:space="preserve">German Huertas Combariza</t>
  </si>
  <si>
    <t xml:space="preserve">Hector Dechner Borrero</t>
  </si>
  <si>
    <t xml:space="preserve">Jesús Antonio Guzman Díaz (Mov. Pol. Laicos por Colombia)</t>
  </si>
  <si>
    <t xml:space="preserve">Carlos Hernandez Torres (Nacional Cristiano)</t>
  </si>
  <si>
    <t xml:space="preserve">Edgar Osorio Agudelo</t>
  </si>
  <si>
    <t xml:space="preserve">Carlos Alberto Giraldo</t>
  </si>
  <si>
    <t xml:space="preserve">Pompilio de J. Avendaño (Fuerza Independiente)</t>
  </si>
  <si>
    <t xml:space="preserve">Teodoro Chamorro Andrade</t>
  </si>
  <si>
    <t xml:space="preserve">German Agudelo (Restauracion Conservadora AD M-19)</t>
  </si>
  <si>
    <t xml:space="preserve">Nicolas Hernan Giraldo (Union Cristiana)</t>
  </si>
  <si>
    <t xml:space="preserve">Luis Enrique Romero (Mov. Unitario Metapolitico)</t>
  </si>
  <si>
    <t xml:space="preserve">Justo Guzman Olaya</t>
  </si>
  <si>
    <t xml:space="preserve">Ramiro Halina Peña</t>
  </si>
  <si>
    <t xml:space="preserve">Francisco F. Covaleda</t>
  </si>
  <si>
    <t xml:space="preserve">Emilio Martinez Rosales</t>
  </si>
  <si>
    <t xml:space="preserve">José Gentil Palacios (Mov. Conservatismo Independiente)</t>
  </si>
  <si>
    <t xml:space="preserve">Jorge Eliecer Lozano</t>
  </si>
  <si>
    <t xml:space="preserve">Augusto Vidal Perdomo</t>
  </si>
  <si>
    <t xml:space="preserve">Alfonso Uribe Badillo</t>
  </si>
  <si>
    <t xml:space="preserve">Camilo Alvaro Gonzalez (Alianza Democratica M-19)</t>
  </si>
  <si>
    <t xml:space="preserve">Gustavo Ramos Arjona</t>
  </si>
  <si>
    <t xml:space="preserve">Alfonso Carrillo Castillo</t>
  </si>
  <si>
    <t xml:space="preserve">Fernando Libreros Gaitan</t>
  </si>
  <si>
    <t xml:space="preserve">Rafael Antonio Quintero (Movimiento Humberista)</t>
  </si>
  <si>
    <t xml:space="preserve">Efren Guacaneme Ramirez (Alianza Moral por Colombia amo)</t>
  </si>
  <si>
    <t xml:space="preserve">Mario Cuervo Castañeda (Mov. Pol. Laicos por Colombia)</t>
  </si>
  <si>
    <t xml:space="preserve">Camilo Arturo Montenegro</t>
  </si>
  <si>
    <t xml:space="preserve">Guillermo Ernes Renjifo</t>
  </si>
  <si>
    <t xml:space="preserve">Santiago Castro Gómez</t>
  </si>
  <si>
    <t xml:space="preserve">Hernando Arias Fajardo (Comp. Civ. Cristiano a la Comu)</t>
  </si>
  <si>
    <t xml:space="preserve">Hermam Gómez Piedrahita</t>
  </si>
  <si>
    <t xml:space="preserve">Jairo Chavarriaga Wilki</t>
  </si>
  <si>
    <t xml:space="preserve">Manuel de Jesús Davalos (Nacional Cristiano)</t>
  </si>
  <si>
    <t xml:space="preserve">Ramón Elias López Sabogal</t>
  </si>
  <si>
    <t xml:space="preserve">Luis Alberto Taborda</t>
  </si>
  <si>
    <t xml:space="preserve">Ramiro Escobar Cruz (Nueva Fuerza Democratica)</t>
  </si>
  <si>
    <t xml:space="preserve">Carlos Alberto Sánchez (Mov. Unitario Metapolitico)</t>
  </si>
  <si>
    <t xml:space="preserve">Julio Ernesto Moreno (Mov. Patria Nueva)</t>
  </si>
  <si>
    <t xml:space="preserve">Omar de Jesus Tirado (Mov. De Salvacion Nacional)</t>
  </si>
  <si>
    <t xml:space="preserve">Fernando Garcia Vargas</t>
  </si>
  <si>
    <t xml:space="preserve">William de Jesus Rivera</t>
  </si>
  <si>
    <t xml:space="preserve">Ramón Elias Giraldo</t>
  </si>
  <si>
    <t xml:space="preserve">Jorge Hernan Velez Galvez</t>
  </si>
  <si>
    <t xml:space="preserve">José Ignacio Londoño</t>
  </si>
  <si>
    <t xml:space="preserve">Pablo Emilio Rebolledo</t>
  </si>
  <si>
    <t xml:space="preserve">Agustin Garcia Salazar (Union Cristiana)</t>
  </si>
  <si>
    <t xml:space="preserve">Pablo Eduardo Victoria</t>
  </si>
  <si>
    <t xml:space="preserve">José Arlen Carvajal</t>
  </si>
  <si>
    <t xml:space="preserve">Gustavo Cataño Morales</t>
  </si>
  <si>
    <t xml:space="preserve">Yolima Espinosa Vera</t>
  </si>
  <si>
    <t xml:space="preserve">Atilio Moreno Paz</t>
  </si>
  <si>
    <t xml:space="preserve">Orlando Riascos Ocampo (AD M-19 Unios Patrotica)</t>
  </si>
  <si>
    <t xml:space="preserve">Carlos Hernan Barragan</t>
  </si>
  <si>
    <t xml:space="preserve">Laureano Tascon Victoria</t>
  </si>
  <si>
    <t xml:space="preserve">Lino Ramiro Varela</t>
  </si>
  <si>
    <t xml:space="preserve">Jorge Orlando Duque Satiz</t>
  </si>
  <si>
    <t xml:space="preserve">Augusto Libreros Illidge (Mov. Integracion Humana. Liber)</t>
  </si>
  <si>
    <t xml:space="preserve">Ruben Dario Alzate Velez</t>
  </si>
  <si>
    <t xml:space="preserve">Rafael Jaime Navarro (Alianza Democratica M-19)</t>
  </si>
  <si>
    <t xml:space="preserve">Narciso León Diaz Silva (Mov. Altenativa Democratica N.)</t>
  </si>
  <si>
    <t xml:space="preserve">Jorge Homero Giraldo</t>
  </si>
  <si>
    <t xml:space="preserve">Marcelino Ayala Ocampo (Mov. Nacional Conservador)</t>
  </si>
  <si>
    <t xml:space="preserve">Ramiro Calle Cadavid (Mov. Conservatismo Indp.)</t>
  </si>
  <si>
    <t xml:space="preserve">Mariano Alfonso Ramos</t>
  </si>
  <si>
    <t xml:space="preserve">Orlando Gamboa Cardenas (Lib. Ind. De Restauracion)</t>
  </si>
  <si>
    <t xml:space="preserve">Luis Adriano Alarcon (Lib. Ind. De Restauracion)</t>
  </si>
  <si>
    <t xml:space="preserve">Carlos David Estupiñan</t>
  </si>
  <si>
    <t xml:space="preserve">Claudio Borrero Quijano</t>
  </si>
  <si>
    <t xml:space="preserve">Jairo Arturo Romero</t>
  </si>
  <si>
    <t xml:space="preserve">Luis Jaime Perea Ramos (Alianza Democratica M-19)</t>
  </si>
  <si>
    <t xml:space="preserve">Fernando Tello Dorronsoro</t>
  </si>
  <si>
    <t xml:space="preserve">Enrique Alfredo Hinaqui</t>
  </si>
  <si>
    <t xml:space="preserve">Alfonso Yusemid Rodriguez</t>
  </si>
  <si>
    <t xml:space="preserve">Tomas Caicedo Huerto</t>
  </si>
  <si>
    <t xml:space="preserve">Alcibiades Calvo Mozo</t>
  </si>
  <si>
    <t xml:space="preserve">Harold León Bentley (Mov. De Participacion Popular)</t>
  </si>
  <si>
    <t xml:space="preserve">Alfonso Gonzalez Vargas</t>
  </si>
  <si>
    <t xml:space="preserve">Jaime Gracia Vargas</t>
  </si>
  <si>
    <t xml:space="preserve">Jaime Antonio Gonzalez</t>
  </si>
  <si>
    <t xml:space="preserve">Juan Pablo Castillo Gómez (Mov. Indigena Colombiano)</t>
  </si>
  <si>
    <t xml:space="preserve">Hernando Sánchez Bonilla (Alianza Social Indigena)</t>
  </si>
  <si>
    <t xml:space="preserve">Franklin Segundo Garcia</t>
  </si>
  <si>
    <t xml:space="preserve">Humberto Zamora León</t>
  </si>
  <si>
    <t xml:space="preserve">Jorge Julian Silva</t>
  </si>
  <si>
    <t xml:space="preserve">Gelman Dario Hernandez</t>
  </si>
  <si>
    <t xml:space="preserve">Luis Jairo Gil</t>
  </si>
  <si>
    <t xml:space="preserve">Guillermo Martinez (Alianza Reserva Accion Civica)</t>
  </si>
  <si>
    <t xml:space="preserve">Luis Jaime Pulido</t>
  </si>
  <si>
    <t xml:space="preserve">Melquiades Carrizosa Amaya (Mov. Nacional Conservador)</t>
  </si>
  <si>
    <t xml:space="preserve">German Alonso Olano</t>
  </si>
  <si>
    <t xml:space="preserve">Ricardo Rodriguez Asensio</t>
  </si>
  <si>
    <t xml:space="preserve">Plubio Gudbert Niño</t>
  </si>
  <si>
    <t xml:space="preserve">Alirio Gómez Lobo (Mov. Nueva Colombia)</t>
  </si>
  <si>
    <t xml:space="preserve">Roberto Camacho  (Movimiento de Salvacion Nacional)</t>
  </si>
  <si>
    <t xml:space="preserve">Leo Cesar Diago</t>
  </si>
  <si>
    <t xml:space="preserve">Alvaro Rodriguez Leon</t>
  </si>
  <si>
    <t xml:space="preserve">Alberto Pardo Suarez</t>
  </si>
  <si>
    <t xml:space="preserve">José Avelino Garcia</t>
  </si>
  <si>
    <t xml:space="preserve">Victor Alberto Reyes</t>
  </si>
  <si>
    <t xml:space="preserve">Joaquin Landazabal (Mov. Nacional Conservador)</t>
  </si>
  <si>
    <t xml:space="preserve">José Raul Pabon</t>
  </si>
  <si>
    <t xml:space="preserve">Juan Manuel Rodriguez (Union Cristiana)</t>
  </si>
  <si>
    <t xml:space="preserve">Tamayo Fernando (Mov. Nacional Conservador)</t>
  </si>
  <si>
    <t xml:space="preserve">Genel de Jesus Fernandez</t>
  </si>
  <si>
    <t xml:space="preserve">Ariosto Cardona Arboleda (Frente Unido Nacional Popular)</t>
  </si>
  <si>
    <t xml:space="preserve">Cristian Gregorio Rodriguez (Mov. Renovacion Democratica)</t>
  </si>
  <si>
    <t xml:space="preserve">José Ariolfo Ortiz</t>
  </si>
  <si>
    <t xml:space="preserve">Servando Pardo Reyes</t>
  </si>
  <si>
    <t xml:space="preserve">Cecilia Fernandez</t>
  </si>
  <si>
    <t xml:space="preserve">Alvaro Gracia Ruiz</t>
  </si>
  <si>
    <t xml:space="preserve">Maria Elvira Murcia (Lib. Indpendiente de Restauracion)</t>
  </si>
  <si>
    <t xml:space="preserve">Jaime Pardo Rodriguez</t>
  </si>
  <si>
    <t xml:space="preserve">Cesar Augusto López</t>
  </si>
  <si>
    <t xml:space="preserve">Luis Segundo Avila</t>
  </si>
  <si>
    <t xml:space="preserve">Pedro Salamanca</t>
  </si>
  <si>
    <t xml:space="preserve">Gerney Rios Gonzales</t>
  </si>
  <si>
    <t xml:space="preserve">Guillermo Morales Jimenez</t>
  </si>
  <si>
    <t xml:space="preserve">Carlos Arturo Vasquez</t>
  </si>
  <si>
    <t xml:space="preserve">Fernando Sotomonte Amaya (Integracion Civica Democratica)</t>
  </si>
  <si>
    <t xml:space="preserve">Maria Elena Monroy</t>
  </si>
  <si>
    <t xml:space="preserve">Miguel Antonio Cano (Alianza Nacional Popular)</t>
  </si>
  <si>
    <t xml:space="preserve">Mauricio Luna Bisbal (Mv. Altenativa Democratica N.)</t>
  </si>
  <si>
    <t xml:space="preserve">Cesar Alfonso Gonzales</t>
  </si>
  <si>
    <t xml:space="preserve">Luis Armando Blanco</t>
  </si>
  <si>
    <t xml:space="preserve">Francisco Pareja Gonzalez</t>
  </si>
  <si>
    <t xml:space="preserve">Jaime Casabianca (Mov. Conservatismo Independiente)</t>
  </si>
  <si>
    <t xml:space="preserve">Arquimidez Mosquera</t>
  </si>
  <si>
    <t xml:space="preserve">Maria Paulina Espinosa (Nueva Fuerza)</t>
  </si>
  <si>
    <t xml:space="preserve">Colin Campbell Crawford (Nacional Cristiano)</t>
  </si>
  <si>
    <t xml:space="preserve">Rafael Guzman Navarro</t>
  </si>
  <si>
    <t xml:space="preserve">Martha Luna</t>
  </si>
  <si>
    <t xml:space="preserve">Pedro Gustavo Yances</t>
  </si>
  <si>
    <t xml:space="preserve">Federico del Castillo</t>
  </si>
  <si>
    <t xml:space="preserve">Mario Ramirez Arbelaez</t>
  </si>
  <si>
    <t xml:space="preserve">Maria Fernanda Ortega (Movimiento Nacional Conservador)</t>
  </si>
  <si>
    <t xml:space="preserve">Alvaro Revelo Lucero</t>
  </si>
  <si>
    <t xml:space="preserve">José Ignacio Marquez</t>
  </si>
  <si>
    <t xml:space="preserve">Humberto Prado Ortiz</t>
  </si>
  <si>
    <t xml:space="preserve">Carlos Alberto Clavijo</t>
  </si>
  <si>
    <t xml:space="preserve">Antonio José Pinillos</t>
  </si>
  <si>
    <t xml:space="preserve">Alfonso Enrique Garzón</t>
  </si>
  <si>
    <t xml:space="preserve">Jairo Enrique Bonilla</t>
  </si>
  <si>
    <t xml:space="preserve">Eduardo Aisamak León (Mov. Nacional Progresista)</t>
  </si>
  <si>
    <t xml:space="preserve">Nelson Izaciga León</t>
  </si>
  <si>
    <t xml:space="preserve">Oscar Ortiz (Accion Ciudadana)</t>
  </si>
  <si>
    <t xml:space="preserve">Mario Grisales Misas</t>
  </si>
  <si>
    <t xml:space="preserve">Ingrid Betancourt</t>
  </si>
  <si>
    <t xml:space="preserve">José Narciso Jamioy (Mov. De Autor Independiente de Colombia)</t>
  </si>
  <si>
    <t xml:space="preserve">Alfredo Carvajal (Asoc. Democ. Galanista)</t>
  </si>
  <si>
    <t xml:space="preserve">Jeaneth Melo Navarrete (Comp. Civ. Cristiano a la Comu)</t>
  </si>
  <si>
    <t xml:space="preserve">Bernardo Ordoñez Sanchez</t>
  </si>
  <si>
    <t xml:space="preserve">Evangelista Diaz Olarte (Amigos por Colombia)</t>
  </si>
  <si>
    <t xml:space="preserve">Orlando Quiroga Otalora (Educacion Trabajo y Cambio Soc)</t>
  </si>
  <si>
    <t xml:space="preserve">Eduardo Medina Sanchez</t>
  </si>
  <si>
    <t xml:space="preserve">Heriberto Loaiza Marin</t>
  </si>
  <si>
    <t xml:space="preserve">Hernando Castillo Suarez</t>
  </si>
  <si>
    <t xml:space="preserve">Hernando Marquez</t>
  </si>
  <si>
    <t xml:space="preserve">Juan José Medina (Movimiento Nacional Conservador)</t>
  </si>
  <si>
    <t xml:space="preserve">Pedro Luis Caballero </t>
  </si>
  <si>
    <t xml:space="preserve">Fanny Cecilia Diaz</t>
  </si>
  <si>
    <t xml:space="preserve">Guillermo Fonseca Garcia (Mov. Nueva Colombia)</t>
  </si>
  <si>
    <t xml:space="preserve">Hernan Julio Perez</t>
  </si>
  <si>
    <t xml:space="preserve">Mario Rincón Perez (Mov. Fuerza Progresista)</t>
  </si>
  <si>
    <t xml:space="preserve">Luis A. Hernandez (Partido Politico Patria Nueva)</t>
  </si>
  <si>
    <t xml:space="preserve">Rodrigo Ulises Escobar</t>
  </si>
  <si>
    <t xml:space="preserve">Hector Horacio Vargas</t>
  </si>
  <si>
    <t xml:space="preserve">Alvaro Forero Tascon</t>
  </si>
  <si>
    <t xml:space="preserve">Stella de Vargas</t>
  </si>
  <si>
    <t xml:space="preserve">Jaime Enrique Pimiento</t>
  </si>
  <si>
    <t xml:space="preserve">Alvaro Sanchez Ortega UNIR</t>
  </si>
  <si>
    <t xml:space="preserve">Ricardo Correa Cubillos</t>
  </si>
  <si>
    <t xml:space="preserve">Augusto Gonzalez Cortes</t>
  </si>
  <si>
    <t xml:space="preserve">Ivan Leonidas Name (Mov. Viraje)</t>
  </si>
  <si>
    <t xml:space="preserve">Alfonso Prada (Mov. Alternativa Democratica N.)</t>
  </si>
  <si>
    <t xml:space="preserve">Francisco de P. Pedraza</t>
  </si>
  <si>
    <t xml:space="preserve">Viviane Morales (Independiente)</t>
  </si>
  <si>
    <t xml:space="preserve">Nelly Garavito (Mov. Pol. Laicos por Colombia)</t>
  </si>
  <si>
    <t xml:space="preserve">Libardo Cajamarca Castro</t>
  </si>
  <si>
    <t xml:space="preserve">Nubia Rosa Brand (Movimiento Unitario Metapolitico)</t>
  </si>
  <si>
    <t xml:space="preserve">Antonio Alvarez Lleras</t>
  </si>
  <si>
    <t xml:space="preserve">Jesus Anibal Suarez (Union Patrotica)</t>
  </si>
  <si>
    <t xml:space="preserve">Porfirio Sinisterra</t>
  </si>
  <si>
    <t xml:space="preserve">Eduardo de Jesús Arango</t>
  </si>
  <si>
    <t xml:space="preserve">José Joaquin Castro (Mov. Nacional Progresista)</t>
  </si>
  <si>
    <t xml:space="preserve">Miguel Angel León</t>
  </si>
  <si>
    <t xml:space="preserve">José Dulfo Rojas</t>
  </si>
  <si>
    <t xml:space="preserve">Miguel Alberto Perez (mov. Civico Independiente)</t>
  </si>
  <si>
    <t xml:space="preserve">Fabio Eliecer Macea</t>
  </si>
  <si>
    <t xml:space="preserve">Luis Fernando Olivares (Mov. Nacional Conservador)</t>
  </si>
  <si>
    <t xml:space="preserve">Jairo José Latorre</t>
  </si>
  <si>
    <t xml:space="preserve">Jairo Alberto Ochoa</t>
  </si>
  <si>
    <t xml:space="preserve">Teodulo Cabrera Angel</t>
  </si>
  <si>
    <t xml:space="preserve">Jesus Alfredo Arevalo</t>
  </si>
  <si>
    <t xml:space="preserve">Carlos Alonso Lucio (GANAS)</t>
  </si>
  <si>
    <t xml:space="preserve">Erwin Fabian Garcia</t>
  </si>
  <si>
    <t xml:space="preserve">Laureano Suarez Delgado</t>
  </si>
  <si>
    <t xml:space="preserve">Dagoberto Quiroga (Alianza Democratica M-19)</t>
  </si>
  <si>
    <t xml:space="preserve">Santiago Borrero Mutis</t>
  </si>
  <si>
    <t xml:space="preserve">Pedro Julio Torres</t>
  </si>
  <si>
    <t xml:space="preserve">Jaime Umaña Diaz</t>
  </si>
  <si>
    <t xml:space="preserve">Pedro Reinaldo Bluhum</t>
  </si>
  <si>
    <t xml:space="preserve">Arles Norbey Ramirez (Mov. Conservatismo Independiente)</t>
  </si>
  <si>
    <t xml:space="preserve">Orestes Guarin Riveros</t>
  </si>
  <si>
    <t xml:space="preserve">Antonio Cortes Camacho</t>
  </si>
  <si>
    <t xml:space="preserve">Edgar G. Plazas</t>
  </si>
  <si>
    <t xml:space="preserve">Alegria Fonseca</t>
  </si>
  <si>
    <t xml:space="preserve">José Guillermo Puentes (Alianza Moral por Colombia AMO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Olga%20Luc&#237;a%20Romero/Mis%20documentos/Tesis/Controles/Municipiosact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2">
          <cell r="B2" t="str">
            <v>MEDELLIN</v>
          </cell>
          <cell r="C2" t="str">
            <v>Antioquia</v>
          </cell>
          <cell r="D2">
            <v>5001</v>
          </cell>
        </row>
        <row r="3">
          <cell r="B3" t="str">
            <v>ABEJORRAL</v>
          </cell>
          <cell r="C3" t="str">
            <v>Antioquia</v>
          </cell>
          <cell r="D3">
            <v>5002</v>
          </cell>
        </row>
        <row r="4">
          <cell r="B4" t="str">
            <v>ABRIAQUi</v>
          </cell>
          <cell r="C4" t="str">
            <v>Antioquia</v>
          </cell>
          <cell r="D4">
            <v>5004</v>
          </cell>
        </row>
        <row r="5">
          <cell r="B5" t="str">
            <v>ALEJANDRiA</v>
          </cell>
          <cell r="C5" t="str">
            <v>Antioquia</v>
          </cell>
          <cell r="D5">
            <v>5021</v>
          </cell>
        </row>
        <row r="6">
          <cell r="B6" t="str">
            <v>AMAGa</v>
          </cell>
          <cell r="C6" t="str">
            <v>Antioquia</v>
          </cell>
          <cell r="D6">
            <v>5030</v>
          </cell>
        </row>
        <row r="7">
          <cell r="B7" t="str">
            <v>AMALFI</v>
          </cell>
          <cell r="C7" t="str">
            <v>Antioquia</v>
          </cell>
          <cell r="D7">
            <v>5031</v>
          </cell>
        </row>
        <row r="8">
          <cell r="B8" t="str">
            <v>ANDES</v>
          </cell>
          <cell r="C8" t="str">
            <v>Antioquia</v>
          </cell>
          <cell r="D8">
            <v>5034</v>
          </cell>
        </row>
        <row r="9">
          <cell r="B9" t="str">
            <v>ANGELoPOLIS</v>
          </cell>
          <cell r="C9" t="str">
            <v>Antioquia</v>
          </cell>
          <cell r="D9">
            <v>5036</v>
          </cell>
        </row>
        <row r="10">
          <cell r="B10" t="str">
            <v>ANGOSTURA</v>
          </cell>
          <cell r="C10" t="str">
            <v>Antioquia</v>
          </cell>
          <cell r="D10">
            <v>5038</v>
          </cell>
        </row>
        <row r="11">
          <cell r="B11" t="str">
            <v>ANORi</v>
          </cell>
          <cell r="C11" t="str">
            <v>Antioquia</v>
          </cell>
          <cell r="D11">
            <v>5040</v>
          </cell>
        </row>
        <row r="12">
          <cell r="B12" t="str">
            <v>SANTAFe DE ANTIOQUIA</v>
          </cell>
          <cell r="C12" t="str">
            <v>Antioquia</v>
          </cell>
          <cell r="D12">
            <v>5042</v>
          </cell>
        </row>
        <row r="13">
          <cell r="B13" t="str">
            <v>ANZA</v>
          </cell>
          <cell r="C13" t="str">
            <v>Antioquia</v>
          </cell>
          <cell r="D13">
            <v>5044</v>
          </cell>
        </row>
        <row r="14">
          <cell r="B14" t="str">
            <v>APARTADo</v>
          </cell>
          <cell r="C14" t="str">
            <v>Antioquia</v>
          </cell>
          <cell r="D14">
            <v>5045</v>
          </cell>
        </row>
        <row r="15">
          <cell r="B15" t="str">
            <v>ARBOLETES</v>
          </cell>
          <cell r="C15" t="str">
            <v>Antioquia</v>
          </cell>
          <cell r="D15">
            <v>5051</v>
          </cell>
        </row>
        <row r="16">
          <cell r="B16" t="str">
            <v>ARGELIA</v>
          </cell>
          <cell r="C16" t="str">
            <v>Antioquia</v>
          </cell>
          <cell r="D16">
            <v>5055</v>
          </cell>
        </row>
        <row r="17">
          <cell r="B17" t="str">
            <v>ARMENIA</v>
          </cell>
          <cell r="C17" t="str">
            <v>Antioquia</v>
          </cell>
          <cell r="D17">
            <v>5059</v>
          </cell>
        </row>
        <row r="18">
          <cell r="B18" t="str">
            <v>BARBOSA</v>
          </cell>
          <cell r="C18" t="str">
            <v>Antioquia</v>
          </cell>
          <cell r="D18">
            <v>5079</v>
          </cell>
        </row>
        <row r="19">
          <cell r="B19" t="str">
            <v>BELMIRA</v>
          </cell>
          <cell r="C19" t="str">
            <v>Antioquia</v>
          </cell>
          <cell r="D19">
            <v>5086</v>
          </cell>
        </row>
        <row r="20">
          <cell r="B20" t="str">
            <v>BELLO</v>
          </cell>
          <cell r="C20" t="str">
            <v>Antioquia</v>
          </cell>
          <cell r="D20">
            <v>5088</v>
          </cell>
        </row>
        <row r="21">
          <cell r="B21" t="str">
            <v>BETANIA</v>
          </cell>
          <cell r="C21" t="str">
            <v>Antioquia</v>
          </cell>
          <cell r="D21">
            <v>5091</v>
          </cell>
        </row>
        <row r="22">
          <cell r="B22" t="str">
            <v>BETULIA</v>
          </cell>
          <cell r="C22" t="str">
            <v>Antioquia</v>
          </cell>
          <cell r="D22">
            <v>5093</v>
          </cell>
        </row>
        <row r="23">
          <cell r="B23" t="str">
            <v>CIUDAD BOLiVAR</v>
          </cell>
          <cell r="C23" t="str">
            <v>Antioquia</v>
          </cell>
          <cell r="D23">
            <v>5101</v>
          </cell>
        </row>
        <row r="24">
          <cell r="B24" t="str">
            <v>BRICEÑO</v>
          </cell>
          <cell r="C24" t="str">
            <v>Antioquia</v>
          </cell>
          <cell r="D24">
            <v>5107</v>
          </cell>
        </row>
        <row r="25">
          <cell r="B25" t="str">
            <v>BURITICa</v>
          </cell>
          <cell r="C25" t="str">
            <v>Antioquia</v>
          </cell>
          <cell r="D25">
            <v>5113</v>
          </cell>
        </row>
        <row r="26">
          <cell r="B26" t="str">
            <v>CaCERES</v>
          </cell>
          <cell r="C26" t="str">
            <v>Antioquia</v>
          </cell>
          <cell r="D26">
            <v>5120</v>
          </cell>
        </row>
        <row r="27">
          <cell r="B27" t="str">
            <v>CAICEDO</v>
          </cell>
          <cell r="C27" t="str">
            <v>Antioquia</v>
          </cell>
          <cell r="D27">
            <v>5125</v>
          </cell>
        </row>
        <row r="28">
          <cell r="B28" t="str">
            <v>CALDAS</v>
          </cell>
          <cell r="C28" t="str">
            <v>Antioquia</v>
          </cell>
          <cell r="D28">
            <v>5129</v>
          </cell>
        </row>
        <row r="29">
          <cell r="B29" t="str">
            <v>CAMPAMENTO</v>
          </cell>
          <cell r="C29" t="str">
            <v>Antioquia</v>
          </cell>
          <cell r="D29">
            <v>5134</v>
          </cell>
        </row>
        <row r="30">
          <cell r="B30" t="str">
            <v>CAÑASGORDAS</v>
          </cell>
          <cell r="C30" t="str">
            <v>Antioquia</v>
          </cell>
          <cell r="D30">
            <v>5138</v>
          </cell>
        </row>
        <row r="31">
          <cell r="B31" t="str">
            <v>CARACOLi</v>
          </cell>
          <cell r="C31" t="str">
            <v>Antioquia</v>
          </cell>
          <cell r="D31">
            <v>5142</v>
          </cell>
        </row>
        <row r="32">
          <cell r="B32" t="str">
            <v>CARAMANTA</v>
          </cell>
          <cell r="C32" t="str">
            <v>Antioquia</v>
          </cell>
          <cell r="D32">
            <v>5145</v>
          </cell>
        </row>
        <row r="33">
          <cell r="B33" t="str">
            <v>CAREPA</v>
          </cell>
          <cell r="C33" t="str">
            <v>Antioquia</v>
          </cell>
          <cell r="D33">
            <v>5147</v>
          </cell>
        </row>
        <row r="34">
          <cell r="B34" t="str">
            <v>EL CARMEN DE VIBORAL</v>
          </cell>
          <cell r="C34" t="str">
            <v>Antioquia</v>
          </cell>
          <cell r="D34">
            <v>5148</v>
          </cell>
        </row>
        <row r="35">
          <cell r="B35" t="str">
            <v>CAROLINA</v>
          </cell>
          <cell r="C35" t="str">
            <v>Antioquia</v>
          </cell>
          <cell r="D35">
            <v>5150</v>
          </cell>
        </row>
        <row r="36">
          <cell r="B36" t="str">
            <v>CAUCASIA</v>
          </cell>
          <cell r="C36" t="str">
            <v>Antioquia</v>
          </cell>
          <cell r="D36">
            <v>5154</v>
          </cell>
        </row>
        <row r="37">
          <cell r="B37" t="str">
            <v>CHIGORODo</v>
          </cell>
          <cell r="C37" t="str">
            <v>Antioquia</v>
          </cell>
          <cell r="D37">
            <v>5172</v>
          </cell>
        </row>
        <row r="38">
          <cell r="B38" t="str">
            <v>CISNEROS</v>
          </cell>
          <cell r="C38" t="str">
            <v>Antioquia</v>
          </cell>
          <cell r="D38">
            <v>5190</v>
          </cell>
        </row>
        <row r="39">
          <cell r="B39" t="str">
            <v>COCORNa</v>
          </cell>
          <cell r="C39" t="str">
            <v>Antioquia</v>
          </cell>
          <cell r="D39">
            <v>5197</v>
          </cell>
        </row>
        <row r="40">
          <cell r="B40" t="str">
            <v>CONCEPCIoN</v>
          </cell>
          <cell r="C40" t="str">
            <v>Antioquia</v>
          </cell>
          <cell r="D40">
            <v>5206</v>
          </cell>
        </row>
        <row r="41">
          <cell r="B41" t="str">
            <v>CONCORDIA</v>
          </cell>
          <cell r="C41" t="str">
            <v>Antioquia</v>
          </cell>
          <cell r="D41">
            <v>5209</v>
          </cell>
        </row>
        <row r="42">
          <cell r="B42" t="str">
            <v>COPACABANA</v>
          </cell>
          <cell r="C42" t="str">
            <v>Antioquia</v>
          </cell>
          <cell r="D42">
            <v>5212</v>
          </cell>
        </row>
        <row r="43">
          <cell r="B43" t="str">
            <v>DABEIBA</v>
          </cell>
          <cell r="C43" t="str">
            <v>Antioquia</v>
          </cell>
          <cell r="D43">
            <v>5234</v>
          </cell>
        </row>
        <row r="44">
          <cell r="B44" t="str">
            <v>DON MATiAS</v>
          </cell>
          <cell r="C44" t="str">
            <v>Antioquia</v>
          </cell>
          <cell r="D44">
            <v>5237</v>
          </cell>
        </row>
        <row r="45">
          <cell r="B45" t="str">
            <v>EBeJICO</v>
          </cell>
          <cell r="C45" t="str">
            <v>Antioquia</v>
          </cell>
          <cell r="D45">
            <v>5240</v>
          </cell>
        </row>
        <row r="46">
          <cell r="B46" t="str">
            <v>EL BAGRE</v>
          </cell>
          <cell r="C46" t="str">
            <v>Antioquia</v>
          </cell>
          <cell r="D46">
            <v>5250</v>
          </cell>
        </row>
        <row r="47">
          <cell r="B47" t="str">
            <v>ENTRERRIOS</v>
          </cell>
          <cell r="C47" t="str">
            <v>Antioquia</v>
          </cell>
          <cell r="D47">
            <v>5264</v>
          </cell>
        </row>
        <row r="48">
          <cell r="B48" t="str">
            <v>ENVIGADO</v>
          </cell>
          <cell r="C48" t="str">
            <v>Antioquia</v>
          </cell>
          <cell r="D48">
            <v>5266</v>
          </cell>
        </row>
        <row r="49">
          <cell r="B49" t="str">
            <v>FREDONIA</v>
          </cell>
          <cell r="C49" t="str">
            <v>Antioquia</v>
          </cell>
          <cell r="D49">
            <v>5282</v>
          </cell>
        </row>
        <row r="50">
          <cell r="B50" t="str">
            <v>FRONTINO</v>
          </cell>
          <cell r="C50" t="str">
            <v>Antioquia</v>
          </cell>
          <cell r="D50">
            <v>5284</v>
          </cell>
        </row>
        <row r="51">
          <cell r="B51" t="str">
            <v>GIRALDO</v>
          </cell>
          <cell r="C51" t="str">
            <v>Antioquia</v>
          </cell>
          <cell r="D51">
            <v>5306</v>
          </cell>
        </row>
        <row r="52">
          <cell r="B52" t="str">
            <v>GIRARDOTA</v>
          </cell>
          <cell r="C52" t="str">
            <v>Antioquia</v>
          </cell>
          <cell r="D52">
            <v>5308</v>
          </cell>
        </row>
        <row r="53">
          <cell r="B53" t="str">
            <v>GoMEZ PLATA</v>
          </cell>
          <cell r="C53" t="str">
            <v>Antioquia</v>
          </cell>
          <cell r="D53">
            <v>5310</v>
          </cell>
        </row>
        <row r="54">
          <cell r="B54" t="str">
            <v>GRANADA</v>
          </cell>
          <cell r="C54" t="str">
            <v>Antioquia</v>
          </cell>
          <cell r="D54">
            <v>5313</v>
          </cell>
        </row>
        <row r="55">
          <cell r="B55" t="str">
            <v>GUADALUPE</v>
          </cell>
          <cell r="C55" t="str">
            <v>Antioquia</v>
          </cell>
          <cell r="D55">
            <v>5315</v>
          </cell>
        </row>
        <row r="56">
          <cell r="B56" t="str">
            <v>GUARNE</v>
          </cell>
          <cell r="C56" t="str">
            <v>Antioquia</v>
          </cell>
          <cell r="D56">
            <v>5318</v>
          </cell>
        </row>
        <row r="57">
          <cell r="B57" t="str">
            <v>GUATAPE</v>
          </cell>
          <cell r="C57" t="str">
            <v>Antioquia</v>
          </cell>
          <cell r="D57">
            <v>5321</v>
          </cell>
        </row>
        <row r="58">
          <cell r="B58" t="str">
            <v>HELICONIA</v>
          </cell>
          <cell r="C58" t="str">
            <v>Antioquia</v>
          </cell>
          <cell r="D58">
            <v>5347</v>
          </cell>
        </row>
        <row r="59">
          <cell r="B59" t="str">
            <v>HISPANIA</v>
          </cell>
          <cell r="C59" t="str">
            <v>Antioquia</v>
          </cell>
          <cell r="D59">
            <v>5353</v>
          </cell>
        </row>
        <row r="60">
          <cell r="B60" t="str">
            <v>ITAGUI</v>
          </cell>
          <cell r="C60" t="str">
            <v>Antioquia</v>
          </cell>
          <cell r="D60">
            <v>5360</v>
          </cell>
        </row>
        <row r="61">
          <cell r="B61" t="str">
            <v>ITUANGO</v>
          </cell>
          <cell r="C61" t="str">
            <v>Antioquia</v>
          </cell>
          <cell r="D61">
            <v>5361</v>
          </cell>
        </row>
        <row r="62">
          <cell r="B62" t="str">
            <v>JARDiN</v>
          </cell>
          <cell r="C62" t="str">
            <v>Antioquia</v>
          </cell>
          <cell r="D62">
            <v>5364</v>
          </cell>
        </row>
        <row r="63">
          <cell r="B63" t="str">
            <v>JERICo</v>
          </cell>
          <cell r="C63" t="str">
            <v>Antioquia</v>
          </cell>
          <cell r="D63">
            <v>5368</v>
          </cell>
        </row>
        <row r="64">
          <cell r="B64" t="str">
            <v>LA CEJA</v>
          </cell>
          <cell r="C64" t="str">
            <v>Antioquia</v>
          </cell>
          <cell r="D64">
            <v>5376</v>
          </cell>
        </row>
        <row r="65">
          <cell r="B65" t="str">
            <v>LA ESTRELLA</v>
          </cell>
          <cell r="C65" t="str">
            <v>Antioquia</v>
          </cell>
          <cell r="D65">
            <v>5380</v>
          </cell>
        </row>
        <row r="66">
          <cell r="B66" t="str">
            <v>LA PINTADA</v>
          </cell>
          <cell r="C66" t="str">
            <v>Antioquia</v>
          </cell>
          <cell r="D66">
            <v>5390</v>
          </cell>
        </row>
        <row r="67">
          <cell r="B67" t="str">
            <v>LA UNIoN</v>
          </cell>
          <cell r="C67" t="str">
            <v>Antioquia</v>
          </cell>
          <cell r="D67">
            <v>5400</v>
          </cell>
        </row>
        <row r="68">
          <cell r="B68" t="str">
            <v>LIBORINA</v>
          </cell>
          <cell r="C68" t="str">
            <v>Antioquia</v>
          </cell>
          <cell r="D68">
            <v>5411</v>
          </cell>
        </row>
        <row r="69">
          <cell r="B69" t="str">
            <v>MACEO</v>
          </cell>
          <cell r="C69" t="str">
            <v>Antioquia</v>
          </cell>
          <cell r="D69">
            <v>5425</v>
          </cell>
        </row>
        <row r="70">
          <cell r="B70" t="str">
            <v>MARINILLA</v>
          </cell>
          <cell r="C70" t="str">
            <v>Antioquia</v>
          </cell>
          <cell r="D70">
            <v>5440</v>
          </cell>
        </row>
        <row r="71">
          <cell r="B71" t="str">
            <v>MONTEBELLO</v>
          </cell>
          <cell r="C71" t="str">
            <v>Antioquia</v>
          </cell>
          <cell r="D71">
            <v>5467</v>
          </cell>
        </row>
        <row r="72">
          <cell r="B72" t="str">
            <v>MURINDo</v>
          </cell>
          <cell r="C72" t="str">
            <v>Antioquia</v>
          </cell>
          <cell r="D72">
            <v>5475</v>
          </cell>
        </row>
        <row r="73">
          <cell r="B73" t="str">
            <v>MUTATa</v>
          </cell>
          <cell r="C73" t="str">
            <v>Antioquia</v>
          </cell>
          <cell r="D73">
            <v>5480</v>
          </cell>
        </row>
        <row r="74">
          <cell r="B74" t="str">
            <v>NARIÑO</v>
          </cell>
          <cell r="C74" t="str">
            <v>Antioquia</v>
          </cell>
          <cell r="D74">
            <v>5483</v>
          </cell>
        </row>
        <row r="75">
          <cell r="B75" t="str">
            <v>NECOCLi</v>
          </cell>
          <cell r="C75" t="str">
            <v>Antioquia</v>
          </cell>
          <cell r="D75">
            <v>5490</v>
          </cell>
        </row>
        <row r="76">
          <cell r="B76" t="str">
            <v>NECHi</v>
          </cell>
          <cell r="C76" t="str">
            <v>Antioquia</v>
          </cell>
          <cell r="D76">
            <v>5495</v>
          </cell>
        </row>
        <row r="77">
          <cell r="B77" t="str">
            <v>OLAYA</v>
          </cell>
          <cell r="C77" t="str">
            <v>Antioquia</v>
          </cell>
          <cell r="D77">
            <v>5501</v>
          </cell>
        </row>
        <row r="78">
          <cell r="B78" t="str">
            <v>PEÑOL</v>
          </cell>
          <cell r="C78" t="str">
            <v>Antioquia</v>
          </cell>
          <cell r="D78">
            <v>5541</v>
          </cell>
        </row>
        <row r="79">
          <cell r="B79" t="str">
            <v>PEQUE</v>
          </cell>
          <cell r="C79" t="str">
            <v>Antioquia</v>
          </cell>
          <cell r="D79">
            <v>5543</v>
          </cell>
        </row>
        <row r="80">
          <cell r="B80" t="str">
            <v>PUEBLORRICO</v>
          </cell>
          <cell r="C80" t="str">
            <v>Antioquia</v>
          </cell>
          <cell r="D80">
            <v>5576</v>
          </cell>
        </row>
        <row r="81">
          <cell r="B81" t="str">
            <v>PUERTO BERRiO</v>
          </cell>
          <cell r="C81" t="str">
            <v>Antioquia</v>
          </cell>
          <cell r="D81">
            <v>5579</v>
          </cell>
        </row>
        <row r="82">
          <cell r="B82" t="str">
            <v>PUERTO NARE</v>
          </cell>
          <cell r="C82" t="str">
            <v>Antioquia</v>
          </cell>
          <cell r="D82">
            <v>5585</v>
          </cell>
        </row>
        <row r="83">
          <cell r="B83" t="str">
            <v>PUERTO TRIUNFO</v>
          </cell>
          <cell r="C83" t="str">
            <v>Antioquia</v>
          </cell>
          <cell r="D83">
            <v>5591</v>
          </cell>
        </row>
        <row r="84">
          <cell r="B84" t="str">
            <v>REMEDIOS</v>
          </cell>
          <cell r="C84" t="str">
            <v>Antioquia</v>
          </cell>
          <cell r="D84">
            <v>5604</v>
          </cell>
        </row>
        <row r="85">
          <cell r="B85" t="str">
            <v>RETIRO</v>
          </cell>
          <cell r="C85" t="str">
            <v>Antioquia</v>
          </cell>
          <cell r="D85">
            <v>5607</v>
          </cell>
        </row>
        <row r="86">
          <cell r="B86" t="str">
            <v>RIONEGRO</v>
          </cell>
          <cell r="C86" t="str">
            <v>Antioquia</v>
          </cell>
          <cell r="D86">
            <v>5615</v>
          </cell>
        </row>
        <row r="87">
          <cell r="B87" t="str">
            <v>SABANALARGA</v>
          </cell>
          <cell r="C87" t="str">
            <v>Antioquia</v>
          </cell>
          <cell r="D87">
            <v>5628</v>
          </cell>
        </row>
        <row r="88">
          <cell r="B88" t="str">
            <v>SABANETA</v>
          </cell>
          <cell r="C88" t="str">
            <v>Antioquia</v>
          </cell>
          <cell r="D88">
            <v>5631</v>
          </cell>
        </row>
        <row r="89">
          <cell r="B89" t="str">
            <v>SALGAR</v>
          </cell>
          <cell r="C89" t="str">
            <v>Antioquia</v>
          </cell>
          <cell r="D89">
            <v>5642</v>
          </cell>
        </row>
        <row r="90">
          <cell r="B90" t="str">
            <v>SAN ANDReS</v>
          </cell>
          <cell r="C90" t="str">
            <v>Antioquia</v>
          </cell>
          <cell r="D90">
            <v>5647</v>
          </cell>
        </row>
        <row r="91">
          <cell r="B91" t="str">
            <v>SAN CARLOS</v>
          </cell>
          <cell r="C91" t="str">
            <v>Antioquia</v>
          </cell>
          <cell r="D91">
            <v>5649</v>
          </cell>
        </row>
        <row r="92">
          <cell r="B92" t="str">
            <v>SAN FRANCISCO</v>
          </cell>
          <cell r="C92" t="str">
            <v>Antioquia</v>
          </cell>
          <cell r="D92">
            <v>5652</v>
          </cell>
        </row>
        <row r="93">
          <cell r="B93" t="str">
            <v>SAN JERoNIMO</v>
          </cell>
          <cell r="C93" t="str">
            <v>Antioquia</v>
          </cell>
          <cell r="D93">
            <v>5656</v>
          </cell>
        </row>
        <row r="94">
          <cell r="B94" t="str">
            <v>SAN JOSe DE LA MONTAÑA</v>
          </cell>
          <cell r="C94" t="str">
            <v>Antioquia</v>
          </cell>
          <cell r="D94">
            <v>5658</v>
          </cell>
        </row>
        <row r="95">
          <cell r="B95" t="str">
            <v>SAN JUAN DE URABa</v>
          </cell>
          <cell r="C95" t="str">
            <v>Antioquia</v>
          </cell>
          <cell r="D95">
            <v>5659</v>
          </cell>
        </row>
        <row r="96">
          <cell r="B96" t="str">
            <v>SAN LUIS</v>
          </cell>
          <cell r="C96" t="str">
            <v>Antioquia</v>
          </cell>
          <cell r="D96">
            <v>5660</v>
          </cell>
        </row>
        <row r="97">
          <cell r="B97" t="str">
            <v>SAN PEDRO</v>
          </cell>
          <cell r="C97" t="str">
            <v>Antioquia</v>
          </cell>
          <cell r="D97">
            <v>5664</v>
          </cell>
        </row>
        <row r="98">
          <cell r="B98" t="str">
            <v>SAN PEDRO DE URABA</v>
          </cell>
          <cell r="C98" t="str">
            <v>Antioquia</v>
          </cell>
          <cell r="D98">
            <v>5665</v>
          </cell>
        </row>
        <row r="99">
          <cell r="B99" t="str">
            <v>SAN RAFAEL</v>
          </cell>
          <cell r="C99" t="str">
            <v>Antioquia</v>
          </cell>
          <cell r="D99">
            <v>5667</v>
          </cell>
        </row>
        <row r="100">
          <cell r="B100" t="str">
            <v>SAN ROQUE</v>
          </cell>
          <cell r="C100" t="str">
            <v>Antioquia</v>
          </cell>
          <cell r="D100">
            <v>5670</v>
          </cell>
        </row>
        <row r="101">
          <cell r="B101" t="str">
            <v>SAN VICENTE</v>
          </cell>
          <cell r="C101" t="str">
            <v>Antioquia</v>
          </cell>
          <cell r="D101">
            <v>5674</v>
          </cell>
        </row>
        <row r="102">
          <cell r="B102" t="str">
            <v>SANTA BaRBARA</v>
          </cell>
          <cell r="C102" t="str">
            <v>Antioquia</v>
          </cell>
          <cell r="D102">
            <v>5679</v>
          </cell>
        </row>
        <row r="103">
          <cell r="B103" t="str">
            <v>SANTA ROSA DE OSOS</v>
          </cell>
          <cell r="C103" t="str">
            <v>Antioquia</v>
          </cell>
          <cell r="D103">
            <v>5686</v>
          </cell>
        </row>
        <row r="104">
          <cell r="B104" t="str">
            <v>SANTO DOMINGO</v>
          </cell>
          <cell r="C104" t="str">
            <v>Antioquia</v>
          </cell>
          <cell r="D104">
            <v>5690</v>
          </cell>
        </row>
        <row r="105">
          <cell r="B105" t="str">
            <v>EL SANTUARIO</v>
          </cell>
          <cell r="C105" t="str">
            <v>Antioquia</v>
          </cell>
          <cell r="D105">
            <v>5697</v>
          </cell>
        </row>
        <row r="106">
          <cell r="B106" t="str">
            <v>SEGOVIA</v>
          </cell>
          <cell r="C106" t="str">
            <v>Antioquia</v>
          </cell>
          <cell r="D106">
            <v>5736</v>
          </cell>
        </row>
        <row r="107">
          <cell r="B107" t="str">
            <v>SONSON</v>
          </cell>
          <cell r="C107" t="str">
            <v>Antioquia</v>
          </cell>
          <cell r="D107">
            <v>5756</v>
          </cell>
        </row>
        <row r="108">
          <cell r="B108" t="str">
            <v>SOPETRaN</v>
          </cell>
          <cell r="C108" t="str">
            <v>Antioquia</v>
          </cell>
          <cell r="D108">
            <v>5761</v>
          </cell>
        </row>
        <row r="109">
          <cell r="B109" t="str">
            <v>TaMESIS</v>
          </cell>
          <cell r="C109" t="str">
            <v>Antioquia</v>
          </cell>
          <cell r="D109">
            <v>5789</v>
          </cell>
        </row>
        <row r="110">
          <cell r="B110" t="str">
            <v>TARAZa</v>
          </cell>
          <cell r="C110" t="str">
            <v>Antioquia</v>
          </cell>
          <cell r="D110">
            <v>5790</v>
          </cell>
        </row>
        <row r="111">
          <cell r="B111" t="str">
            <v>TARSO</v>
          </cell>
          <cell r="C111" t="str">
            <v>Antioquia</v>
          </cell>
          <cell r="D111">
            <v>5792</v>
          </cell>
        </row>
        <row r="112">
          <cell r="B112" t="str">
            <v>TITIRIBi</v>
          </cell>
          <cell r="C112" t="str">
            <v>Antioquia</v>
          </cell>
          <cell r="D112">
            <v>5809</v>
          </cell>
        </row>
        <row r="113">
          <cell r="B113" t="str">
            <v>TOLEDO</v>
          </cell>
          <cell r="C113" t="str">
            <v>Antioquia</v>
          </cell>
          <cell r="D113">
            <v>5819</v>
          </cell>
        </row>
        <row r="114">
          <cell r="B114" t="str">
            <v>TURBO</v>
          </cell>
          <cell r="C114" t="str">
            <v>Antioquia</v>
          </cell>
          <cell r="D114">
            <v>5837</v>
          </cell>
        </row>
        <row r="115">
          <cell r="B115" t="str">
            <v>URAMITA</v>
          </cell>
          <cell r="C115" t="str">
            <v>Antioquia</v>
          </cell>
          <cell r="D115">
            <v>5842</v>
          </cell>
        </row>
        <row r="116">
          <cell r="B116" t="str">
            <v>URRAO</v>
          </cell>
          <cell r="C116" t="str">
            <v>Antioquia</v>
          </cell>
          <cell r="D116">
            <v>5847</v>
          </cell>
        </row>
        <row r="117">
          <cell r="B117" t="str">
            <v>VALDIVIA</v>
          </cell>
          <cell r="C117" t="str">
            <v>Antioquia</v>
          </cell>
          <cell r="D117">
            <v>5854</v>
          </cell>
        </row>
        <row r="118">
          <cell r="B118" t="str">
            <v>VALPARAiSO</v>
          </cell>
          <cell r="C118" t="str">
            <v>Antioquia</v>
          </cell>
          <cell r="D118">
            <v>5856</v>
          </cell>
        </row>
        <row r="119">
          <cell r="B119" t="str">
            <v>VEGACHi</v>
          </cell>
          <cell r="C119" t="str">
            <v>Antioquia</v>
          </cell>
          <cell r="D119">
            <v>5858</v>
          </cell>
        </row>
        <row r="120">
          <cell r="B120" t="str">
            <v>VENECIA</v>
          </cell>
          <cell r="C120" t="str">
            <v>Antioquia</v>
          </cell>
          <cell r="D120">
            <v>5861</v>
          </cell>
        </row>
        <row r="121">
          <cell r="B121" t="str">
            <v>VIGiA DEL FUERTE</v>
          </cell>
          <cell r="C121" t="str">
            <v>Antioquia</v>
          </cell>
          <cell r="D121">
            <v>5873</v>
          </cell>
        </row>
        <row r="122">
          <cell r="B122" t="str">
            <v>YALi</v>
          </cell>
          <cell r="C122" t="str">
            <v>Antioquia</v>
          </cell>
          <cell r="D122">
            <v>5885</v>
          </cell>
        </row>
        <row r="123">
          <cell r="B123" t="str">
            <v>YARUMAL</v>
          </cell>
          <cell r="C123" t="str">
            <v>Antioquia</v>
          </cell>
          <cell r="D123">
            <v>5887</v>
          </cell>
        </row>
        <row r="124">
          <cell r="B124" t="str">
            <v>YOLOMBo</v>
          </cell>
          <cell r="C124" t="str">
            <v>Antioquia</v>
          </cell>
          <cell r="D124">
            <v>5890</v>
          </cell>
        </row>
        <row r="125">
          <cell r="B125" t="str">
            <v>YONDo</v>
          </cell>
          <cell r="C125" t="str">
            <v>Antioquia</v>
          </cell>
          <cell r="D125">
            <v>5893</v>
          </cell>
        </row>
        <row r="126">
          <cell r="B126" t="str">
            <v>ZARAGOZA</v>
          </cell>
          <cell r="C126" t="str">
            <v>Antioquia</v>
          </cell>
          <cell r="D126">
            <v>5895</v>
          </cell>
        </row>
        <row r="127">
          <cell r="B127" t="str">
            <v>BARRANQUILLA</v>
          </cell>
          <cell r="C127" t="str">
            <v>Atlántico</v>
          </cell>
          <cell r="D127">
            <v>8001</v>
          </cell>
        </row>
        <row r="128">
          <cell r="B128" t="str">
            <v>BARANOA</v>
          </cell>
          <cell r="C128" t="str">
            <v>Atlántico</v>
          </cell>
          <cell r="D128">
            <v>8078</v>
          </cell>
        </row>
        <row r="129">
          <cell r="B129" t="str">
            <v>CAMPO DE LA CRUZ</v>
          </cell>
          <cell r="C129" t="str">
            <v>Atlántico</v>
          </cell>
          <cell r="D129">
            <v>8137</v>
          </cell>
        </row>
        <row r="130">
          <cell r="B130" t="str">
            <v>CANDELARIA</v>
          </cell>
          <cell r="C130" t="str">
            <v>Atlántico</v>
          </cell>
          <cell r="D130">
            <v>8141</v>
          </cell>
        </row>
        <row r="131">
          <cell r="B131" t="str">
            <v>GALAPA</v>
          </cell>
          <cell r="C131" t="str">
            <v>Atlántico</v>
          </cell>
          <cell r="D131">
            <v>8296</v>
          </cell>
        </row>
        <row r="132">
          <cell r="B132" t="str">
            <v>JUAN DE ACOSTA</v>
          </cell>
          <cell r="C132" t="str">
            <v>Atlántico</v>
          </cell>
          <cell r="D132">
            <v>8372</v>
          </cell>
        </row>
        <row r="133">
          <cell r="B133" t="str">
            <v>LURUACO</v>
          </cell>
          <cell r="C133" t="str">
            <v>Atlántico</v>
          </cell>
          <cell r="D133">
            <v>8421</v>
          </cell>
        </row>
        <row r="134">
          <cell r="B134" t="str">
            <v>MALAMBO</v>
          </cell>
          <cell r="C134" t="str">
            <v>Atlántico</v>
          </cell>
          <cell r="D134">
            <v>8433</v>
          </cell>
        </row>
        <row r="135">
          <cell r="B135" t="str">
            <v>MANATi</v>
          </cell>
          <cell r="C135" t="str">
            <v>Atlántico</v>
          </cell>
          <cell r="D135">
            <v>8436</v>
          </cell>
        </row>
        <row r="136">
          <cell r="B136" t="str">
            <v>PALMAR DE VARELA</v>
          </cell>
          <cell r="C136" t="str">
            <v>Atlántico</v>
          </cell>
          <cell r="D136">
            <v>8520</v>
          </cell>
        </row>
        <row r="137">
          <cell r="B137" t="str">
            <v>PIOJo</v>
          </cell>
          <cell r="C137" t="str">
            <v>Atlántico</v>
          </cell>
          <cell r="D137">
            <v>8549</v>
          </cell>
        </row>
        <row r="138">
          <cell r="B138" t="str">
            <v>POLONUEVO</v>
          </cell>
          <cell r="C138" t="str">
            <v>Atlántico</v>
          </cell>
          <cell r="D138">
            <v>8558</v>
          </cell>
        </row>
        <row r="139">
          <cell r="B139" t="str">
            <v>PONEDERA</v>
          </cell>
          <cell r="C139" t="str">
            <v>Atlántico</v>
          </cell>
          <cell r="D139">
            <v>8560</v>
          </cell>
        </row>
        <row r="140">
          <cell r="B140" t="str">
            <v>PUERTO COLOMBIA</v>
          </cell>
          <cell r="C140" t="str">
            <v>Atlántico</v>
          </cell>
          <cell r="D140">
            <v>8573</v>
          </cell>
        </row>
        <row r="141">
          <cell r="B141" t="str">
            <v>REPELoN</v>
          </cell>
          <cell r="C141" t="str">
            <v>Atlántico</v>
          </cell>
          <cell r="D141">
            <v>8606</v>
          </cell>
        </row>
        <row r="142">
          <cell r="B142" t="str">
            <v>SABANAGRANDE</v>
          </cell>
          <cell r="C142" t="str">
            <v>Atlántico</v>
          </cell>
          <cell r="D142">
            <v>8634</v>
          </cell>
        </row>
        <row r="143">
          <cell r="B143" t="str">
            <v>SABANALARGA</v>
          </cell>
          <cell r="C143" t="str">
            <v>Atlántico</v>
          </cell>
          <cell r="D143">
            <v>8638</v>
          </cell>
        </row>
        <row r="144">
          <cell r="B144" t="str">
            <v>SANTA LUCiA</v>
          </cell>
          <cell r="C144" t="str">
            <v>Atlántico</v>
          </cell>
          <cell r="D144">
            <v>8675</v>
          </cell>
        </row>
        <row r="145">
          <cell r="B145" t="str">
            <v>SANTO TOMaS</v>
          </cell>
          <cell r="C145" t="str">
            <v>Atlántico</v>
          </cell>
          <cell r="D145">
            <v>8685</v>
          </cell>
        </row>
        <row r="146">
          <cell r="B146" t="str">
            <v>SOLEDAD</v>
          </cell>
          <cell r="C146" t="str">
            <v>Atlántico</v>
          </cell>
          <cell r="D146">
            <v>8758</v>
          </cell>
        </row>
        <row r="147">
          <cell r="B147" t="str">
            <v>SUAN</v>
          </cell>
          <cell r="C147" t="str">
            <v>Atlántico</v>
          </cell>
          <cell r="D147">
            <v>8770</v>
          </cell>
        </row>
        <row r="148">
          <cell r="B148" t="str">
            <v>TUBARa</v>
          </cell>
          <cell r="C148" t="str">
            <v>Atlántico</v>
          </cell>
          <cell r="D148">
            <v>8832</v>
          </cell>
        </row>
        <row r="149">
          <cell r="B149" t="str">
            <v>USIACURi</v>
          </cell>
          <cell r="C149" t="str">
            <v>Atlántico</v>
          </cell>
          <cell r="D149">
            <v>8849</v>
          </cell>
        </row>
        <row r="150">
          <cell r="B150" t="str">
            <v>BOGOTa</v>
          </cell>
          <cell r="C150" t="str">
            <v>Bogotá D.C</v>
          </cell>
          <cell r="D150">
            <v>11001</v>
          </cell>
        </row>
        <row r="151">
          <cell r="B151" t="str">
            <v>CARTAGENA</v>
          </cell>
          <cell r="C151" t="str">
            <v>Bolívar</v>
          </cell>
          <cell r="D151">
            <v>13001</v>
          </cell>
        </row>
        <row r="152">
          <cell r="B152" t="str">
            <v>ACHi</v>
          </cell>
          <cell r="C152" t="str">
            <v>Bolívar</v>
          </cell>
          <cell r="D152">
            <v>13006</v>
          </cell>
        </row>
        <row r="153">
          <cell r="B153" t="str">
            <v>ALTOS DEL ROSARIO</v>
          </cell>
          <cell r="C153" t="str">
            <v>Bolívar</v>
          </cell>
          <cell r="D153">
            <v>13030</v>
          </cell>
        </row>
        <row r="154">
          <cell r="B154" t="str">
            <v>ARENAL</v>
          </cell>
          <cell r="C154" t="str">
            <v>Bolívar</v>
          </cell>
          <cell r="D154">
            <v>13042</v>
          </cell>
        </row>
        <row r="155">
          <cell r="B155" t="str">
            <v>ARJONA</v>
          </cell>
          <cell r="C155" t="str">
            <v>Bolívar</v>
          </cell>
          <cell r="D155">
            <v>13052</v>
          </cell>
        </row>
        <row r="156">
          <cell r="B156" t="str">
            <v>ARROYOHONDO</v>
          </cell>
          <cell r="C156" t="str">
            <v>Bolívar</v>
          </cell>
          <cell r="D156">
            <v>13062</v>
          </cell>
        </row>
        <row r="157">
          <cell r="B157" t="str">
            <v>BARRANCO DE LOBA</v>
          </cell>
          <cell r="C157" t="str">
            <v>Bolívar</v>
          </cell>
          <cell r="D157">
            <v>13074</v>
          </cell>
        </row>
        <row r="158">
          <cell r="B158" t="str">
            <v>CALAMAR</v>
          </cell>
          <cell r="C158" t="str">
            <v>Bolívar</v>
          </cell>
          <cell r="D158">
            <v>13140</v>
          </cell>
        </row>
        <row r="159">
          <cell r="B159" t="str">
            <v>CANTAGALLO</v>
          </cell>
          <cell r="C159" t="str">
            <v>Bolívar</v>
          </cell>
          <cell r="D159">
            <v>13160</v>
          </cell>
        </row>
        <row r="160">
          <cell r="B160" t="str">
            <v>CICUCO</v>
          </cell>
          <cell r="C160" t="str">
            <v>Bolívar</v>
          </cell>
          <cell r="D160">
            <v>13188</v>
          </cell>
        </row>
        <row r="161">
          <cell r="B161" t="str">
            <v>CoRDOBA</v>
          </cell>
          <cell r="C161" t="str">
            <v>Bolívar</v>
          </cell>
          <cell r="D161">
            <v>13212</v>
          </cell>
        </row>
        <row r="162">
          <cell r="B162" t="str">
            <v>CLEMENCIA</v>
          </cell>
          <cell r="C162" t="str">
            <v>Bolívar</v>
          </cell>
          <cell r="D162">
            <v>13222</v>
          </cell>
        </row>
        <row r="163">
          <cell r="B163" t="str">
            <v>EL CARMEN DE BOLiVAR</v>
          </cell>
          <cell r="C163" t="str">
            <v>Bolívar</v>
          </cell>
          <cell r="D163">
            <v>13244</v>
          </cell>
        </row>
        <row r="164">
          <cell r="B164" t="str">
            <v>EL GUAMO</v>
          </cell>
          <cell r="C164" t="str">
            <v>Bolívar</v>
          </cell>
          <cell r="D164">
            <v>13248</v>
          </cell>
        </row>
        <row r="165">
          <cell r="B165" t="str">
            <v>EL PEÑoN</v>
          </cell>
          <cell r="C165" t="str">
            <v>Bolívar</v>
          </cell>
          <cell r="D165">
            <v>13268</v>
          </cell>
        </row>
        <row r="166">
          <cell r="B166" t="str">
            <v>HATILLO DE LOBA</v>
          </cell>
          <cell r="C166" t="str">
            <v>Bolívar</v>
          </cell>
          <cell r="D166">
            <v>13300</v>
          </cell>
        </row>
        <row r="167">
          <cell r="B167" t="str">
            <v>MAGANGUe</v>
          </cell>
          <cell r="C167" t="str">
            <v>Bolívar</v>
          </cell>
          <cell r="D167">
            <v>13430</v>
          </cell>
        </row>
        <row r="168">
          <cell r="B168" t="str">
            <v>MAHATES</v>
          </cell>
          <cell r="C168" t="str">
            <v>Bolívar</v>
          </cell>
          <cell r="D168">
            <v>13433</v>
          </cell>
        </row>
        <row r="169">
          <cell r="B169" t="str">
            <v>MARGARITA</v>
          </cell>
          <cell r="C169" t="str">
            <v>Bolívar</v>
          </cell>
          <cell r="D169">
            <v>13440</v>
          </cell>
        </row>
        <row r="170">
          <cell r="B170" t="str">
            <v>MARiA LA BAJA</v>
          </cell>
          <cell r="C170" t="str">
            <v>Bolívar</v>
          </cell>
          <cell r="D170">
            <v>13442</v>
          </cell>
        </row>
        <row r="171">
          <cell r="B171" t="str">
            <v>MONTECRISTO</v>
          </cell>
          <cell r="C171" t="str">
            <v>Bolívar</v>
          </cell>
          <cell r="D171">
            <v>13458</v>
          </cell>
        </row>
        <row r="172">
          <cell r="B172" t="str">
            <v>MOMPoS</v>
          </cell>
          <cell r="C172" t="str">
            <v>Bolívar</v>
          </cell>
          <cell r="D172">
            <v>13468</v>
          </cell>
        </row>
        <row r="173">
          <cell r="B173" t="str">
            <v>MORALES</v>
          </cell>
          <cell r="C173" t="str">
            <v>Bolívar</v>
          </cell>
          <cell r="D173">
            <v>13473</v>
          </cell>
        </row>
        <row r="174">
          <cell r="B174" t="str">
            <v>PINILLOS</v>
          </cell>
          <cell r="C174" t="str">
            <v>Bolívar</v>
          </cell>
          <cell r="D174">
            <v>13549</v>
          </cell>
        </row>
        <row r="175">
          <cell r="B175" t="str">
            <v>REGIDOR</v>
          </cell>
          <cell r="C175" t="str">
            <v>Bolívar</v>
          </cell>
          <cell r="D175">
            <v>13580</v>
          </cell>
        </row>
        <row r="176">
          <cell r="B176" t="str">
            <v>RiO VIEJO</v>
          </cell>
          <cell r="C176" t="str">
            <v>Bolívar</v>
          </cell>
          <cell r="D176">
            <v>13600</v>
          </cell>
        </row>
        <row r="177">
          <cell r="B177" t="str">
            <v>SAN CRISToBAL</v>
          </cell>
          <cell r="C177" t="str">
            <v>Bolívar</v>
          </cell>
          <cell r="D177">
            <v>13620</v>
          </cell>
        </row>
        <row r="178">
          <cell r="B178" t="str">
            <v>SAN ESTANISLAO</v>
          </cell>
          <cell r="C178" t="str">
            <v>Bolívar</v>
          </cell>
          <cell r="D178">
            <v>13647</v>
          </cell>
        </row>
        <row r="179">
          <cell r="B179" t="str">
            <v>SAN FERNANDO</v>
          </cell>
          <cell r="C179" t="str">
            <v>Bolívar</v>
          </cell>
          <cell r="D179">
            <v>13650</v>
          </cell>
        </row>
        <row r="180">
          <cell r="B180" t="str">
            <v>SAN JACINTO</v>
          </cell>
          <cell r="C180" t="str">
            <v>Bolívar</v>
          </cell>
          <cell r="D180">
            <v>13654</v>
          </cell>
        </row>
        <row r="181">
          <cell r="B181" t="str">
            <v>SAN JACINTO DEL CAUCA</v>
          </cell>
          <cell r="C181" t="str">
            <v>Bolívar</v>
          </cell>
          <cell r="D181">
            <v>13655</v>
          </cell>
        </row>
        <row r="182">
          <cell r="B182" t="str">
            <v>SAN JUAN NEPOMUCENO</v>
          </cell>
          <cell r="C182" t="str">
            <v>Bolívar</v>
          </cell>
          <cell r="D182">
            <v>13657</v>
          </cell>
        </row>
        <row r="183">
          <cell r="B183" t="str">
            <v>SAN MARTiN DE LOBA</v>
          </cell>
          <cell r="C183" t="str">
            <v>Bolívar</v>
          </cell>
          <cell r="D183">
            <v>13667</v>
          </cell>
        </row>
        <row r="184">
          <cell r="B184" t="str">
            <v>SAN PABLO</v>
          </cell>
          <cell r="C184" t="str">
            <v>Bolívar</v>
          </cell>
          <cell r="D184">
            <v>13670</v>
          </cell>
        </row>
        <row r="185">
          <cell r="B185" t="str">
            <v>SANTA CATALINA</v>
          </cell>
          <cell r="C185" t="str">
            <v>Bolívar</v>
          </cell>
          <cell r="D185">
            <v>13673</v>
          </cell>
        </row>
        <row r="186">
          <cell r="B186" t="str">
            <v>SANTA ROSA</v>
          </cell>
          <cell r="C186" t="str">
            <v>Bolívar</v>
          </cell>
          <cell r="D186">
            <v>13683</v>
          </cell>
        </row>
        <row r="187">
          <cell r="B187" t="str">
            <v>SANTA ROSA DEL SUR</v>
          </cell>
          <cell r="C187" t="str">
            <v>Bolívar</v>
          </cell>
          <cell r="D187">
            <v>13688</v>
          </cell>
        </row>
        <row r="188">
          <cell r="B188" t="str">
            <v>SIMITi</v>
          </cell>
          <cell r="C188" t="str">
            <v>Bolívar</v>
          </cell>
          <cell r="D188">
            <v>13744</v>
          </cell>
        </row>
        <row r="189">
          <cell r="B189" t="str">
            <v>SOPLAVIENTO</v>
          </cell>
          <cell r="C189" t="str">
            <v>Bolívar</v>
          </cell>
          <cell r="D189">
            <v>13760</v>
          </cell>
        </row>
        <row r="190">
          <cell r="B190" t="str">
            <v>TALAIGUA NUEVO</v>
          </cell>
          <cell r="C190" t="str">
            <v>Bolívar</v>
          </cell>
          <cell r="D190">
            <v>13780</v>
          </cell>
        </row>
        <row r="191">
          <cell r="B191" t="str">
            <v>TIQUISIO</v>
          </cell>
          <cell r="C191" t="str">
            <v>Bolívar</v>
          </cell>
          <cell r="D191">
            <v>13810</v>
          </cell>
        </row>
        <row r="192">
          <cell r="B192" t="str">
            <v>TURBACO</v>
          </cell>
          <cell r="C192" t="str">
            <v>Bolívar</v>
          </cell>
          <cell r="D192">
            <v>13836</v>
          </cell>
        </row>
        <row r="193">
          <cell r="B193" t="str">
            <v>TURBANa</v>
          </cell>
          <cell r="C193" t="str">
            <v>Bolívar</v>
          </cell>
          <cell r="D193">
            <v>13838</v>
          </cell>
        </row>
        <row r="194">
          <cell r="B194" t="str">
            <v>VILLANUEVA</v>
          </cell>
          <cell r="C194" t="str">
            <v>Bolívar</v>
          </cell>
          <cell r="D194">
            <v>13873</v>
          </cell>
        </row>
        <row r="195">
          <cell r="B195" t="str">
            <v>ZAMBRANO</v>
          </cell>
          <cell r="C195" t="str">
            <v>Bolívar</v>
          </cell>
          <cell r="D195">
            <v>13894</v>
          </cell>
        </row>
        <row r="196">
          <cell r="B196" t="str">
            <v>TUNJA</v>
          </cell>
          <cell r="C196" t="str">
            <v>Boyacá</v>
          </cell>
          <cell r="D196">
            <v>15001</v>
          </cell>
        </row>
        <row r="197">
          <cell r="B197" t="str">
            <v>ALMEIDA</v>
          </cell>
          <cell r="C197" t="str">
            <v>Boyacá</v>
          </cell>
          <cell r="D197">
            <v>15022</v>
          </cell>
        </row>
        <row r="198">
          <cell r="B198" t="str">
            <v>AQUITANIA</v>
          </cell>
          <cell r="C198" t="str">
            <v>Boyacá</v>
          </cell>
          <cell r="D198">
            <v>15047</v>
          </cell>
        </row>
        <row r="199">
          <cell r="B199" t="str">
            <v>ARCABUCO</v>
          </cell>
          <cell r="C199" t="str">
            <v>Boyacá</v>
          </cell>
          <cell r="D199">
            <v>15051</v>
          </cell>
        </row>
        <row r="200">
          <cell r="B200" t="str">
            <v>BELeN</v>
          </cell>
          <cell r="C200" t="str">
            <v>Boyacá</v>
          </cell>
          <cell r="D200">
            <v>15087</v>
          </cell>
        </row>
        <row r="201">
          <cell r="B201" t="str">
            <v>BERBEO</v>
          </cell>
          <cell r="C201" t="str">
            <v>Boyacá</v>
          </cell>
          <cell r="D201">
            <v>15090</v>
          </cell>
        </row>
        <row r="202">
          <cell r="B202" t="str">
            <v>BETeITIVA</v>
          </cell>
          <cell r="C202" t="str">
            <v>Boyacá</v>
          </cell>
          <cell r="D202">
            <v>15092</v>
          </cell>
        </row>
        <row r="203">
          <cell r="B203" t="str">
            <v>BOAVITA</v>
          </cell>
          <cell r="C203" t="str">
            <v>Boyacá</v>
          </cell>
          <cell r="D203">
            <v>15097</v>
          </cell>
        </row>
        <row r="204">
          <cell r="B204" t="str">
            <v>BOYACa</v>
          </cell>
          <cell r="C204" t="str">
            <v>Boyacá</v>
          </cell>
          <cell r="D204">
            <v>15104</v>
          </cell>
        </row>
        <row r="205">
          <cell r="B205" t="str">
            <v>BRICEÑO</v>
          </cell>
          <cell r="C205" t="str">
            <v>Boyacá</v>
          </cell>
          <cell r="D205">
            <v>15106</v>
          </cell>
        </row>
        <row r="206">
          <cell r="B206" t="str">
            <v>BUENAVISTA</v>
          </cell>
          <cell r="C206" t="str">
            <v>Boyacá</v>
          </cell>
          <cell r="D206">
            <v>15109</v>
          </cell>
        </row>
        <row r="207">
          <cell r="B207" t="str">
            <v>BUSBANZa</v>
          </cell>
          <cell r="C207" t="str">
            <v>Boyacá</v>
          </cell>
          <cell r="D207">
            <v>15114</v>
          </cell>
        </row>
        <row r="208">
          <cell r="B208" t="str">
            <v>CALDAS</v>
          </cell>
          <cell r="C208" t="str">
            <v>Boyacá</v>
          </cell>
          <cell r="D208">
            <v>15131</v>
          </cell>
        </row>
        <row r="209">
          <cell r="B209" t="str">
            <v>CAMPOHERMOSO</v>
          </cell>
          <cell r="C209" t="str">
            <v>Boyacá</v>
          </cell>
          <cell r="D209">
            <v>15135</v>
          </cell>
        </row>
        <row r="210">
          <cell r="B210" t="str">
            <v>CERINZA</v>
          </cell>
          <cell r="C210" t="str">
            <v>Boyacá</v>
          </cell>
          <cell r="D210">
            <v>15162</v>
          </cell>
        </row>
        <row r="211">
          <cell r="B211" t="str">
            <v>CHINAVITA</v>
          </cell>
          <cell r="C211" t="str">
            <v>Boyacá</v>
          </cell>
          <cell r="D211">
            <v>15172</v>
          </cell>
        </row>
        <row r="212">
          <cell r="B212" t="str">
            <v>CHIQUINQUIRa</v>
          </cell>
          <cell r="C212" t="str">
            <v>Boyacá</v>
          </cell>
          <cell r="D212">
            <v>15176</v>
          </cell>
        </row>
        <row r="213">
          <cell r="B213" t="str">
            <v>CHISCAS</v>
          </cell>
          <cell r="C213" t="str">
            <v>Boyacá</v>
          </cell>
          <cell r="D213">
            <v>15180</v>
          </cell>
        </row>
        <row r="214">
          <cell r="B214" t="str">
            <v>CHITA</v>
          </cell>
          <cell r="C214" t="str">
            <v>Boyacá</v>
          </cell>
          <cell r="D214">
            <v>15183</v>
          </cell>
        </row>
        <row r="215">
          <cell r="B215" t="str">
            <v>CHITARAQUE</v>
          </cell>
          <cell r="C215" t="str">
            <v>Boyacá</v>
          </cell>
          <cell r="D215">
            <v>15185</v>
          </cell>
        </row>
        <row r="216">
          <cell r="B216" t="str">
            <v>CHIVATa</v>
          </cell>
          <cell r="C216" t="str">
            <v>Boyacá</v>
          </cell>
          <cell r="D216">
            <v>15187</v>
          </cell>
        </row>
        <row r="217">
          <cell r="B217" t="str">
            <v>CIeNEGA</v>
          </cell>
          <cell r="C217" t="str">
            <v>Boyacá</v>
          </cell>
          <cell r="D217">
            <v>15189</v>
          </cell>
        </row>
        <row r="218">
          <cell r="B218" t="str">
            <v>CoMBITA</v>
          </cell>
          <cell r="C218" t="str">
            <v>Boyacá</v>
          </cell>
          <cell r="D218">
            <v>15204</v>
          </cell>
        </row>
        <row r="219">
          <cell r="B219" t="str">
            <v>COPER</v>
          </cell>
          <cell r="C219" t="str">
            <v>Boyacá</v>
          </cell>
          <cell r="D219">
            <v>15212</v>
          </cell>
        </row>
        <row r="220">
          <cell r="B220" t="str">
            <v>CORRALES</v>
          </cell>
          <cell r="C220" t="str">
            <v>Boyacá</v>
          </cell>
          <cell r="D220">
            <v>15215</v>
          </cell>
        </row>
        <row r="221">
          <cell r="B221" t="str">
            <v>COVARACHiA</v>
          </cell>
          <cell r="C221" t="str">
            <v>Boyacá</v>
          </cell>
          <cell r="D221">
            <v>15218</v>
          </cell>
        </row>
        <row r="222">
          <cell r="B222" t="str">
            <v>CUBARa</v>
          </cell>
          <cell r="C222" t="str">
            <v>Boyacá</v>
          </cell>
          <cell r="D222">
            <v>15223</v>
          </cell>
        </row>
        <row r="223">
          <cell r="B223" t="str">
            <v>CUCAITA</v>
          </cell>
          <cell r="C223" t="str">
            <v>Boyacá</v>
          </cell>
          <cell r="D223">
            <v>15224</v>
          </cell>
        </row>
        <row r="224">
          <cell r="B224" t="str">
            <v>CUiTIVA</v>
          </cell>
          <cell r="C224" t="str">
            <v>Boyacá</v>
          </cell>
          <cell r="D224">
            <v>15226</v>
          </cell>
        </row>
        <row r="225">
          <cell r="B225" t="str">
            <v>CHiQUIZA</v>
          </cell>
          <cell r="C225" t="str">
            <v>Boyacá</v>
          </cell>
          <cell r="D225">
            <v>15232</v>
          </cell>
        </row>
        <row r="226">
          <cell r="B226" t="str">
            <v>CHIVOR</v>
          </cell>
          <cell r="C226" t="str">
            <v>Boyacá</v>
          </cell>
          <cell r="D226">
            <v>15236</v>
          </cell>
        </row>
        <row r="227">
          <cell r="B227" t="str">
            <v>DUITAMA</v>
          </cell>
          <cell r="C227" t="str">
            <v>Boyacá</v>
          </cell>
          <cell r="D227">
            <v>15238</v>
          </cell>
        </row>
        <row r="228">
          <cell r="B228" t="str">
            <v>EL COCUY</v>
          </cell>
          <cell r="C228" t="str">
            <v>Boyacá</v>
          </cell>
          <cell r="D228">
            <v>15244</v>
          </cell>
        </row>
        <row r="229">
          <cell r="B229" t="str">
            <v>EL ESPINO</v>
          </cell>
          <cell r="C229" t="str">
            <v>Boyacá</v>
          </cell>
          <cell r="D229">
            <v>15248</v>
          </cell>
        </row>
        <row r="230">
          <cell r="B230" t="str">
            <v>FIRAVITOBA</v>
          </cell>
          <cell r="C230" t="str">
            <v>Boyacá</v>
          </cell>
          <cell r="D230">
            <v>15272</v>
          </cell>
        </row>
        <row r="231">
          <cell r="B231" t="str">
            <v>FLORESTA</v>
          </cell>
          <cell r="C231" t="str">
            <v>Boyacá</v>
          </cell>
          <cell r="D231">
            <v>15276</v>
          </cell>
        </row>
        <row r="232">
          <cell r="B232" t="str">
            <v>GACHANTIVa</v>
          </cell>
          <cell r="C232" t="str">
            <v>Boyacá</v>
          </cell>
          <cell r="D232">
            <v>15293</v>
          </cell>
        </row>
        <row r="233">
          <cell r="B233" t="str">
            <v>GAMEZA</v>
          </cell>
          <cell r="C233" t="str">
            <v>Boyacá</v>
          </cell>
          <cell r="D233">
            <v>15296</v>
          </cell>
        </row>
        <row r="234">
          <cell r="B234" t="str">
            <v>GARAGOA</v>
          </cell>
          <cell r="C234" t="str">
            <v>Boyacá</v>
          </cell>
          <cell r="D234">
            <v>15299</v>
          </cell>
        </row>
        <row r="235">
          <cell r="B235" t="str">
            <v>GUACAMAYAS</v>
          </cell>
          <cell r="C235" t="str">
            <v>Boyacá</v>
          </cell>
          <cell r="D235">
            <v>15317</v>
          </cell>
        </row>
        <row r="236">
          <cell r="B236" t="str">
            <v>GUATEQUE</v>
          </cell>
          <cell r="C236" t="str">
            <v>Boyacá</v>
          </cell>
          <cell r="D236">
            <v>15322</v>
          </cell>
        </row>
        <row r="237">
          <cell r="B237" t="str">
            <v>GUAYATa</v>
          </cell>
          <cell r="C237" t="str">
            <v>Boyacá</v>
          </cell>
          <cell r="D237">
            <v>15325</v>
          </cell>
        </row>
        <row r="238">
          <cell r="B238" t="str">
            <v>GuICaN</v>
          </cell>
          <cell r="C238" t="str">
            <v>Boyacá</v>
          </cell>
          <cell r="D238">
            <v>15332</v>
          </cell>
        </row>
        <row r="239">
          <cell r="B239" t="str">
            <v>IZA</v>
          </cell>
          <cell r="C239" t="str">
            <v>Boyacá</v>
          </cell>
          <cell r="D239">
            <v>15362</v>
          </cell>
        </row>
        <row r="240">
          <cell r="B240" t="str">
            <v>JENESANO</v>
          </cell>
          <cell r="C240" t="str">
            <v>Boyacá</v>
          </cell>
          <cell r="D240">
            <v>15367</v>
          </cell>
        </row>
        <row r="241">
          <cell r="B241" t="str">
            <v>JERICo</v>
          </cell>
          <cell r="C241" t="str">
            <v>Boyacá</v>
          </cell>
          <cell r="D241">
            <v>15368</v>
          </cell>
        </row>
        <row r="242">
          <cell r="B242" t="str">
            <v>LABRANZAGRANDE</v>
          </cell>
          <cell r="C242" t="str">
            <v>Boyacá</v>
          </cell>
          <cell r="D242">
            <v>15377</v>
          </cell>
        </row>
        <row r="243">
          <cell r="B243" t="str">
            <v>LA CAPILLA</v>
          </cell>
          <cell r="C243" t="str">
            <v>Boyacá</v>
          </cell>
          <cell r="D243">
            <v>15380</v>
          </cell>
        </row>
        <row r="244">
          <cell r="B244" t="str">
            <v>LA VICTORIA</v>
          </cell>
          <cell r="C244" t="str">
            <v>Boyacá</v>
          </cell>
          <cell r="D244">
            <v>15401</v>
          </cell>
        </row>
        <row r="245">
          <cell r="B245" t="str">
            <v>LA UVITA</v>
          </cell>
          <cell r="C245" t="str">
            <v>Boyacá</v>
          </cell>
          <cell r="D245">
            <v>15403</v>
          </cell>
        </row>
        <row r="246">
          <cell r="B246" t="str">
            <v>VILLA DE LEYVA</v>
          </cell>
          <cell r="C246" t="str">
            <v>Boyacá</v>
          </cell>
          <cell r="D246">
            <v>15407</v>
          </cell>
        </row>
        <row r="247">
          <cell r="B247" t="str">
            <v>MACANAL</v>
          </cell>
          <cell r="C247" t="str">
            <v>Boyacá</v>
          </cell>
          <cell r="D247">
            <v>15425</v>
          </cell>
        </row>
        <row r="248">
          <cell r="B248" t="str">
            <v>MARIPi</v>
          </cell>
          <cell r="C248" t="str">
            <v>Boyacá</v>
          </cell>
          <cell r="D248">
            <v>15442</v>
          </cell>
        </row>
        <row r="249">
          <cell r="B249" t="str">
            <v>MIRAFLORES</v>
          </cell>
          <cell r="C249" t="str">
            <v>Boyacá</v>
          </cell>
          <cell r="D249">
            <v>15455</v>
          </cell>
        </row>
        <row r="250">
          <cell r="B250" t="str">
            <v>MONGUA</v>
          </cell>
          <cell r="C250" t="str">
            <v>Boyacá</v>
          </cell>
          <cell r="D250">
            <v>15464</v>
          </cell>
        </row>
        <row r="251">
          <cell r="B251" t="str">
            <v>MONGUi</v>
          </cell>
          <cell r="C251" t="str">
            <v>Boyacá</v>
          </cell>
          <cell r="D251">
            <v>15466</v>
          </cell>
        </row>
        <row r="252">
          <cell r="B252" t="str">
            <v>MONIQUIRa</v>
          </cell>
          <cell r="C252" t="str">
            <v>Boyacá</v>
          </cell>
          <cell r="D252">
            <v>15469</v>
          </cell>
        </row>
        <row r="253">
          <cell r="B253" t="str">
            <v>MOTAVITA</v>
          </cell>
          <cell r="C253" t="str">
            <v>Boyacá</v>
          </cell>
          <cell r="D253">
            <v>15476</v>
          </cell>
        </row>
        <row r="254">
          <cell r="B254" t="str">
            <v>MUZO</v>
          </cell>
          <cell r="C254" t="str">
            <v>Boyacá</v>
          </cell>
          <cell r="D254">
            <v>15480</v>
          </cell>
        </row>
        <row r="255">
          <cell r="B255" t="str">
            <v>NOBSA</v>
          </cell>
          <cell r="C255" t="str">
            <v>Boyacá</v>
          </cell>
          <cell r="D255">
            <v>15491</v>
          </cell>
        </row>
        <row r="256">
          <cell r="B256" t="str">
            <v>NUEVO COLoN</v>
          </cell>
          <cell r="C256" t="str">
            <v>Boyacá</v>
          </cell>
          <cell r="D256">
            <v>15494</v>
          </cell>
        </row>
        <row r="257">
          <cell r="B257" t="str">
            <v>OICATa</v>
          </cell>
          <cell r="C257" t="str">
            <v>Boyacá</v>
          </cell>
          <cell r="D257">
            <v>15500</v>
          </cell>
        </row>
        <row r="258">
          <cell r="B258" t="str">
            <v>OTANCHE</v>
          </cell>
          <cell r="C258" t="str">
            <v>Boyacá</v>
          </cell>
          <cell r="D258">
            <v>15507</v>
          </cell>
        </row>
        <row r="259">
          <cell r="B259" t="str">
            <v>PACHAVITA</v>
          </cell>
          <cell r="C259" t="str">
            <v>Boyacá</v>
          </cell>
          <cell r="D259">
            <v>15511</v>
          </cell>
        </row>
        <row r="260">
          <cell r="B260" t="str">
            <v>PaEZ</v>
          </cell>
          <cell r="C260" t="str">
            <v>Boyacá</v>
          </cell>
          <cell r="D260">
            <v>15514</v>
          </cell>
        </row>
        <row r="261">
          <cell r="B261" t="str">
            <v>PAIPA</v>
          </cell>
          <cell r="C261" t="str">
            <v>Boyacá</v>
          </cell>
          <cell r="D261">
            <v>15516</v>
          </cell>
        </row>
        <row r="262">
          <cell r="B262" t="str">
            <v>PAJARITO</v>
          </cell>
          <cell r="C262" t="str">
            <v>Boyacá</v>
          </cell>
          <cell r="D262">
            <v>15518</v>
          </cell>
        </row>
        <row r="263">
          <cell r="B263" t="str">
            <v>PANQUEBA</v>
          </cell>
          <cell r="C263" t="str">
            <v>Boyacá</v>
          </cell>
          <cell r="D263">
            <v>15522</v>
          </cell>
        </row>
        <row r="264">
          <cell r="B264" t="str">
            <v>PAUNA</v>
          </cell>
          <cell r="C264" t="str">
            <v>Boyacá</v>
          </cell>
          <cell r="D264">
            <v>15531</v>
          </cell>
        </row>
        <row r="265">
          <cell r="B265" t="str">
            <v>PAYA</v>
          </cell>
          <cell r="C265" t="str">
            <v>Boyacá</v>
          </cell>
          <cell r="D265">
            <v>15533</v>
          </cell>
        </row>
        <row r="266">
          <cell r="B266" t="str">
            <v>PAZ DE RiO</v>
          </cell>
          <cell r="C266" t="str">
            <v>Boyacá</v>
          </cell>
          <cell r="D266">
            <v>15537</v>
          </cell>
        </row>
        <row r="267">
          <cell r="B267" t="str">
            <v>PESCA</v>
          </cell>
          <cell r="C267" t="str">
            <v>Boyacá</v>
          </cell>
          <cell r="D267">
            <v>15542</v>
          </cell>
        </row>
        <row r="268">
          <cell r="B268" t="str">
            <v>PISBA</v>
          </cell>
          <cell r="C268" t="str">
            <v>Boyacá</v>
          </cell>
          <cell r="D268">
            <v>15550</v>
          </cell>
        </row>
        <row r="269">
          <cell r="B269" t="str">
            <v>PUERTO BOYACa</v>
          </cell>
          <cell r="C269" t="str">
            <v>Boyacá</v>
          </cell>
          <cell r="D269">
            <v>15572</v>
          </cell>
        </row>
        <row r="270">
          <cell r="B270" t="str">
            <v>QUiPAMA</v>
          </cell>
          <cell r="C270" t="str">
            <v>Boyacá</v>
          </cell>
          <cell r="D270">
            <v>15580</v>
          </cell>
        </row>
        <row r="271">
          <cell r="B271" t="str">
            <v>RAMIRIQUi</v>
          </cell>
          <cell r="C271" t="str">
            <v>Boyacá</v>
          </cell>
          <cell r="D271">
            <v>15599</v>
          </cell>
        </row>
        <row r="272">
          <cell r="B272" t="str">
            <v>RaQUIRA</v>
          </cell>
          <cell r="C272" t="str">
            <v>Boyacá</v>
          </cell>
          <cell r="D272">
            <v>15600</v>
          </cell>
        </row>
        <row r="273">
          <cell r="B273" t="str">
            <v>RONDoN</v>
          </cell>
          <cell r="C273" t="str">
            <v>Boyacá</v>
          </cell>
          <cell r="D273">
            <v>15621</v>
          </cell>
        </row>
        <row r="274">
          <cell r="B274" t="str">
            <v>SABOYa</v>
          </cell>
          <cell r="C274" t="str">
            <v>Boyacá</v>
          </cell>
          <cell r="D274">
            <v>15632</v>
          </cell>
        </row>
        <row r="275">
          <cell r="B275" t="str">
            <v>SaCHICA</v>
          </cell>
          <cell r="C275" t="str">
            <v>Boyacá</v>
          </cell>
          <cell r="D275">
            <v>15638</v>
          </cell>
        </row>
        <row r="276">
          <cell r="B276" t="str">
            <v>SAMACa</v>
          </cell>
          <cell r="C276" t="str">
            <v>Boyacá</v>
          </cell>
          <cell r="D276">
            <v>15646</v>
          </cell>
        </row>
        <row r="277">
          <cell r="B277" t="str">
            <v>SAN EDUARDO</v>
          </cell>
          <cell r="C277" t="str">
            <v>Boyacá</v>
          </cell>
          <cell r="D277">
            <v>15660</v>
          </cell>
        </row>
        <row r="278">
          <cell r="B278" t="str">
            <v>SAN JOSe DE PARE</v>
          </cell>
          <cell r="C278" t="str">
            <v>Boyacá</v>
          </cell>
          <cell r="D278">
            <v>15664</v>
          </cell>
        </row>
        <row r="279">
          <cell r="B279" t="str">
            <v>SAN LUIS DE GACENO</v>
          </cell>
          <cell r="C279" t="str">
            <v>Boyacá</v>
          </cell>
          <cell r="D279">
            <v>15667</v>
          </cell>
        </row>
        <row r="280">
          <cell r="B280" t="str">
            <v>SAN MATEO</v>
          </cell>
          <cell r="C280" t="str">
            <v>Boyacá</v>
          </cell>
          <cell r="D280">
            <v>15673</v>
          </cell>
        </row>
        <row r="281">
          <cell r="B281" t="str">
            <v>SAN MIGUEL DE SEMA</v>
          </cell>
          <cell r="C281" t="str">
            <v>Boyacá</v>
          </cell>
          <cell r="D281">
            <v>15676</v>
          </cell>
        </row>
        <row r="282">
          <cell r="B282" t="str">
            <v>SAN PABLO DE BORBUR</v>
          </cell>
          <cell r="C282" t="str">
            <v>Boyacá</v>
          </cell>
          <cell r="D282">
            <v>15681</v>
          </cell>
        </row>
        <row r="283">
          <cell r="B283" t="str">
            <v>SANTANA</v>
          </cell>
          <cell r="C283" t="str">
            <v>Boyacá</v>
          </cell>
          <cell r="D283">
            <v>15686</v>
          </cell>
        </row>
        <row r="284">
          <cell r="B284" t="str">
            <v>SANTA MARiA</v>
          </cell>
          <cell r="C284" t="str">
            <v>Boyacá</v>
          </cell>
          <cell r="D284">
            <v>15690</v>
          </cell>
        </row>
        <row r="285">
          <cell r="B285" t="str">
            <v>SANTA ROSA DE VITERBO</v>
          </cell>
          <cell r="C285" t="str">
            <v>Boyacá</v>
          </cell>
          <cell r="D285">
            <v>15693</v>
          </cell>
        </row>
        <row r="286">
          <cell r="B286" t="str">
            <v>SANTA SOFiA</v>
          </cell>
          <cell r="C286" t="str">
            <v>Boyacá</v>
          </cell>
          <cell r="D286">
            <v>15696</v>
          </cell>
        </row>
        <row r="287">
          <cell r="B287" t="str">
            <v>SATIVANORTE</v>
          </cell>
          <cell r="C287" t="str">
            <v>Boyacá</v>
          </cell>
          <cell r="D287">
            <v>15720</v>
          </cell>
        </row>
        <row r="288">
          <cell r="B288" t="str">
            <v>SATIVASUR</v>
          </cell>
          <cell r="C288" t="str">
            <v>Boyacá</v>
          </cell>
          <cell r="D288">
            <v>15723</v>
          </cell>
        </row>
        <row r="289">
          <cell r="B289" t="str">
            <v>SIACHOQUE</v>
          </cell>
          <cell r="C289" t="str">
            <v>Boyacá</v>
          </cell>
          <cell r="D289">
            <v>15740</v>
          </cell>
        </row>
        <row r="290">
          <cell r="B290" t="str">
            <v>SOATa</v>
          </cell>
          <cell r="C290" t="str">
            <v>Boyacá</v>
          </cell>
          <cell r="D290">
            <v>15753</v>
          </cell>
        </row>
        <row r="291">
          <cell r="B291" t="str">
            <v>SOCOTa</v>
          </cell>
          <cell r="C291" t="str">
            <v>Boyacá</v>
          </cell>
          <cell r="D291">
            <v>15755</v>
          </cell>
        </row>
        <row r="292">
          <cell r="B292" t="str">
            <v>SOCHA</v>
          </cell>
          <cell r="C292" t="str">
            <v>Boyacá</v>
          </cell>
          <cell r="D292">
            <v>15757</v>
          </cell>
        </row>
        <row r="293">
          <cell r="B293" t="str">
            <v>SOGAMOSO</v>
          </cell>
          <cell r="C293" t="str">
            <v>Boyacá</v>
          </cell>
          <cell r="D293">
            <v>15759</v>
          </cell>
        </row>
        <row r="294">
          <cell r="B294" t="str">
            <v>SOMONDOCO</v>
          </cell>
          <cell r="C294" t="str">
            <v>Boyacá</v>
          </cell>
          <cell r="D294">
            <v>15761</v>
          </cell>
        </row>
        <row r="295">
          <cell r="B295" t="str">
            <v>SORA</v>
          </cell>
          <cell r="C295" t="str">
            <v>Boyacá</v>
          </cell>
          <cell r="D295">
            <v>15762</v>
          </cell>
        </row>
        <row r="296">
          <cell r="B296" t="str">
            <v>SOTAQUIRa</v>
          </cell>
          <cell r="C296" t="str">
            <v>Boyacá</v>
          </cell>
          <cell r="D296">
            <v>15763</v>
          </cell>
        </row>
        <row r="297">
          <cell r="B297" t="str">
            <v>SORACa</v>
          </cell>
          <cell r="C297" t="str">
            <v>Boyacá</v>
          </cell>
          <cell r="D297">
            <v>15764</v>
          </cell>
        </row>
        <row r="298">
          <cell r="B298" t="str">
            <v>SUSACoN</v>
          </cell>
          <cell r="C298" t="str">
            <v>Boyacá</v>
          </cell>
          <cell r="D298">
            <v>15774</v>
          </cell>
        </row>
        <row r="299">
          <cell r="B299" t="str">
            <v>SUTAMARCHaN</v>
          </cell>
          <cell r="C299" t="str">
            <v>Boyacá</v>
          </cell>
          <cell r="D299">
            <v>15776</v>
          </cell>
        </row>
        <row r="300">
          <cell r="B300" t="str">
            <v>SUTATENZA</v>
          </cell>
          <cell r="C300" t="str">
            <v>Boyacá</v>
          </cell>
          <cell r="D300">
            <v>15778</v>
          </cell>
        </row>
        <row r="301">
          <cell r="B301" t="str">
            <v>TASCO</v>
          </cell>
          <cell r="C301" t="str">
            <v>Boyacá</v>
          </cell>
          <cell r="D301">
            <v>15790</v>
          </cell>
        </row>
        <row r="302">
          <cell r="B302" t="str">
            <v>TENZA</v>
          </cell>
          <cell r="C302" t="str">
            <v>Boyacá</v>
          </cell>
          <cell r="D302">
            <v>15798</v>
          </cell>
        </row>
        <row r="303">
          <cell r="B303" t="str">
            <v>TIBANa</v>
          </cell>
          <cell r="C303" t="str">
            <v>Boyacá</v>
          </cell>
          <cell r="D303">
            <v>15804</v>
          </cell>
        </row>
        <row r="304">
          <cell r="B304" t="str">
            <v>TIBASOSA</v>
          </cell>
          <cell r="C304" t="str">
            <v>Boyacá</v>
          </cell>
          <cell r="D304">
            <v>15806</v>
          </cell>
        </row>
        <row r="305">
          <cell r="B305" t="str">
            <v>TINJACa</v>
          </cell>
          <cell r="C305" t="str">
            <v>Boyacá</v>
          </cell>
          <cell r="D305">
            <v>15808</v>
          </cell>
        </row>
        <row r="306">
          <cell r="B306" t="str">
            <v>TIPACOQUE</v>
          </cell>
          <cell r="C306" t="str">
            <v>Boyacá</v>
          </cell>
          <cell r="D306">
            <v>15810</v>
          </cell>
        </row>
        <row r="307">
          <cell r="B307" t="str">
            <v>TOCA</v>
          </cell>
          <cell r="C307" t="str">
            <v>Boyacá</v>
          </cell>
          <cell r="D307">
            <v>15814</v>
          </cell>
        </row>
        <row r="308">
          <cell r="B308" t="str">
            <v>TOGui</v>
          </cell>
          <cell r="C308" t="str">
            <v>Boyacá</v>
          </cell>
          <cell r="D308">
            <v>15816</v>
          </cell>
        </row>
        <row r="309">
          <cell r="B309" t="str">
            <v>ToPAGA</v>
          </cell>
          <cell r="C309" t="str">
            <v>Boyacá</v>
          </cell>
          <cell r="D309">
            <v>15820</v>
          </cell>
        </row>
        <row r="310">
          <cell r="B310" t="str">
            <v>TOTA</v>
          </cell>
          <cell r="C310" t="str">
            <v>Boyacá</v>
          </cell>
          <cell r="D310">
            <v>15822</v>
          </cell>
        </row>
        <row r="311">
          <cell r="B311" t="str">
            <v>TUNUNGUa</v>
          </cell>
          <cell r="C311" t="str">
            <v>Boyacá</v>
          </cell>
          <cell r="D311">
            <v>15832</v>
          </cell>
        </row>
        <row r="312">
          <cell r="B312" t="str">
            <v>TURMEQUe</v>
          </cell>
          <cell r="C312" t="str">
            <v>Boyacá</v>
          </cell>
          <cell r="D312">
            <v>15835</v>
          </cell>
        </row>
        <row r="313">
          <cell r="B313" t="str">
            <v>TUTA</v>
          </cell>
          <cell r="C313" t="str">
            <v>Boyacá</v>
          </cell>
          <cell r="D313">
            <v>15837</v>
          </cell>
        </row>
        <row r="314">
          <cell r="B314" t="str">
            <v>TUTAZa</v>
          </cell>
          <cell r="C314" t="str">
            <v>Boyacá</v>
          </cell>
          <cell r="D314">
            <v>15839</v>
          </cell>
        </row>
        <row r="315">
          <cell r="B315" t="str">
            <v>UMBITA</v>
          </cell>
          <cell r="C315" t="str">
            <v>Boyacá</v>
          </cell>
          <cell r="D315">
            <v>15842</v>
          </cell>
        </row>
        <row r="316">
          <cell r="B316" t="str">
            <v>VENTAQUEMADA</v>
          </cell>
          <cell r="C316" t="str">
            <v>Boyacá</v>
          </cell>
          <cell r="D316">
            <v>15861</v>
          </cell>
        </row>
        <row r="317">
          <cell r="B317" t="str">
            <v>VIRACACHa</v>
          </cell>
          <cell r="C317" t="str">
            <v>Boyacá</v>
          </cell>
          <cell r="D317">
            <v>15879</v>
          </cell>
        </row>
        <row r="318">
          <cell r="B318" t="str">
            <v>ZETAQUIRA</v>
          </cell>
          <cell r="C318" t="str">
            <v>Boyacá</v>
          </cell>
          <cell r="D318">
            <v>15897</v>
          </cell>
        </row>
        <row r="319">
          <cell r="B319" t="str">
            <v>MANIZALES</v>
          </cell>
          <cell r="C319" t="str">
            <v>Caldas</v>
          </cell>
          <cell r="D319">
            <v>17001</v>
          </cell>
        </row>
        <row r="320">
          <cell r="B320" t="str">
            <v>AGUADAS</v>
          </cell>
          <cell r="C320" t="str">
            <v>Caldas</v>
          </cell>
          <cell r="D320">
            <v>17013</v>
          </cell>
        </row>
        <row r="321">
          <cell r="B321" t="str">
            <v>ANSERMA</v>
          </cell>
          <cell r="C321" t="str">
            <v>Caldas</v>
          </cell>
          <cell r="D321">
            <v>17042</v>
          </cell>
        </row>
        <row r="322">
          <cell r="B322" t="str">
            <v>ARANZAZU</v>
          </cell>
          <cell r="C322" t="str">
            <v>Caldas</v>
          </cell>
          <cell r="D322">
            <v>17050</v>
          </cell>
        </row>
        <row r="323">
          <cell r="B323" t="str">
            <v>BELALCaZAR</v>
          </cell>
          <cell r="C323" t="str">
            <v>Caldas</v>
          </cell>
          <cell r="D323">
            <v>17088</v>
          </cell>
        </row>
        <row r="324">
          <cell r="B324" t="str">
            <v>CHINCHINa</v>
          </cell>
          <cell r="C324" t="str">
            <v>Caldas</v>
          </cell>
          <cell r="D324">
            <v>17174</v>
          </cell>
        </row>
        <row r="325">
          <cell r="B325" t="str">
            <v>FILADELFIA</v>
          </cell>
          <cell r="C325" t="str">
            <v>Caldas</v>
          </cell>
          <cell r="D325">
            <v>17272</v>
          </cell>
        </row>
        <row r="326">
          <cell r="B326" t="str">
            <v>LA DORADA</v>
          </cell>
          <cell r="C326" t="str">
            <v>Caldas</v>
          </cell>
          <cell r="D326">
            <v>17380</v>
          </cell>
        </row>
        <row r="327">
          <cell r="B327" t="str">
            <v>LA MERCED</v>
          </cell>
          <cell r="C327" t="str">
            <v>Caldas</v>
          </cell>
          <cell r="D327">
            <v>17388</v>
          </cell>
        </row>
        <row r="328">
          <cell r="B328" t="str">
            <v>MANZANARES</v>
          </cell>
          <cell r="C328" t="str">
            <v>Caldas</v>
          </cell>
          <cell r="D328">
            <v>17433</v>
          </cell>
        </row>
        <row r="329">
          <cell r="B329" t="str">
            <v>MARMATO</v>
          </cell>
          <cell r="C329" t="str">
            <v>Caldas</v>
          </cell>
          <cell r="D329">
            <v>17442</v>
          </cell>
        </row>
        <row r="330">
          <cell r="B330" t="str">
            <v>MARQUETALIA</v>
          </cell>
          <cell r="C330" t="str">
            <v>Caldas</v>
          </cell>
          <cell r="D330">
            <v>17444</v>
          </cell>
        </row>
        <row r="331">
          <cell r="B331" t="str">
            <v>MARULANDA</v>
          </cell>
          <cell r="C331" t="str">
            <v>Caldas</v>
          </cell>
          <cell r="D331">
            <v>17446</v>
          </cell>
        </row>
        <row r="332">
          <cell r="B332" t="str">
            <v>NEIRA</v>
          </cell>
          <cell r="C332" t="str">
            <v>Caldas</v>
          </cell>
          <cell r="D332">
            <v>17486</v>
          </cell>
        </row>
        <row r="333">
          <cell r="B333" t="str">
            <v>NORCASIA</v>
          </cell>
          <cell r="C333" t="str">
            <v>Caldas</v>
          </cell>
          <cell r="D333">
            <v>17495</v>
          </cell>
        </row>
        <row r="334">
          <cell r="B334" t="str">
            <v>PaCORA</v>
          </cell>
          <cell r="C334" t="str">
            <v>Caldas</v>
          </cell>
          <cell r="D334">
            <v>17513</v>
          </cell>
        </row>
        <row r="335">
          <cell r="B335" t="str">
            <v>PALESTINA</v>
          </cell>
          <cell r="C335" t="str">
            <v>Caldas</v>
          </cell>
          <cell r="D335">
            <v>17524</v>
          </cell>
        </row>
        <row r="336">
          <cell r="B336" t="str">
            <v>PENSILVANIA</v>
          </cell>
          <cell r="C336" t="str">
            <v>Caldas</v>
          </cell>
          <cell r="D336">
            <v>17541</v>
          </cell>
        </row>
        <row r="337">
          <cell r="B337" t="str">
            <v>RIOSUCIO</v>
          </cell>
          <cell r="C337" t="str">
            <v>Caldas</v>
          </cell>
          <cell r="D337">
            <v>17614</v>
          </cell>
        </row>
        <row r="338">
          <cell r="B338" t="str">
            <v>RISARALDA</v>
          </cell>
          <cell r="C338" t="str">
            <v>Caldas</v>
          </cell>
          <cell r="D338">
            <v>17616</v>
          </cell>
        </row>
        <row r="339">
          <cell r="B339" t="str">
            <v>SALAMINA</v>
          </cell>
          <cell r="C339" t="str">
            <v>Caldas</v>
          </cell>
          <cell r="D339">
            <v>17653</v>
          </cell>
        </row>
        <row r="340">
          <cell r="B340" t="str">
            <v>SAMANa</v>
          </cell>
          <cell r="C340" t="str">
            <v>Caldas</v>
          </cell>
          <cell r="D340">
            <v>17662</v>
          </cell>
        </row>
        <row r="341">
          <cell r="B341" t="str">
            <v>SAN JOSe</v>
          </cell>
          <cell r="C341" t="str">
            <v>Caldas</v>
          </cell>
          <cell r="D341">
            <v>17665</v>
          </cell>
        </row>
        <row r="342">
          <cell r="B342" t="str">
            <v>SUPiA</v>
          </cell>
          <cell r="C342" t="str">
            <v>Caldas</v>
          </cell>
          <cell r="D342">
            <v>17777</v>
          </cell>
        </row>
        <row r="343">
          <cell r="B343" t="str">
            <v>VICTORIA</v>
          </cell>
          <cell r="C343" t="str">
            <v>Caldas</v>
          </cell>
          <cell r="D343">
            <v>17867</v>
          </cell>
        </row>
        <row r="344">
          <cell r="B344" t="str">
            <v>VILLAMARiA</v>
          </cell>
          <cell r="C344" t="str">
            <v>Caldas</v>
          </cell>
          <cell r="D344">
            <v>17873</v>
          </cell>
        </row>
        <row r="345">
          <cell r="B345" t="str">
            <v>VITERBO</v>
          </cell>
          <cell r="C345" t="str">
            <v>Caldas</v>
          </cell>
          <cell r="D345">
            <v>17877</v>
          </cell>
        </row>
        <row r="346">
          <cell r="B346" t="str">
            <v>FLORENCIA</v>
          </cell>
          <cell r="C346" t="str">
            <v>Caquetá</v>
          </cell>
          <cell r="D346">
            <v>18001</v>
          </cell>
        </row>
        <row r="347">
          <cell r="B347" t="str">
            <v>ALBANIA</v>
          </cell>
          <cell r="C347" t="str">
            <v>Caquetá</v>
          </cell>
          <cell r="D347">
            <v>18029</v>
          </cell>
        </row>
        <row r="348">
          <cell r="B348" t="str">
            <v>BELeN DE LOS ANDAQUIES</v>
          </cell>
          <cell r="C348" t="str">
            <v>Caquetá</v>
          </cell>
          <cell r="D348">
            <v>18094</v>
          </cell>
        </row>
        <row r="349">
          <cell r="B349" t="str">
            <v>CARTAGENA DEL CHAIRa</v>
          </cell>
          <cell r="C349" t="str">
            <v>Caquetá</v>
          </cell>
          <cell r="D349">
            <v>18150</v>
          </cell>
        </row>
        <row r="350">
          <cell r="B350" t="str">
            <v>CURILLO</v>
          </cell>
          <cell r="C350" t="str">
            <v>Caquetá</v>
          </cell>
          <cell r="D350">
            <v>18205</v>
          </cell>
        </row>
        <row r="351">
          <cell r="B351" t="str">
            <v>EL DONCELLO</v>
          </cell>
          <cell r="C351" t="str">
            <v>Caquetá</v>
          </cell>
          <cell r="D351">
            <v>18247</v>
          </cell>
        </row>
        <row r="352">
          <cell r="B352" t="str">
            <v>EL PAUJIL</v>
          </cell>
          <cell r="C352" t="str">
            <v>Caquetá</v>
          </cell>
          <cell r="D352">
            <v>18256</v>
          </cell>
        </row>
        <row r="353">
          <cell r="B353" t="str">
            <v>LA MONTAÑITA</v>
          </cell>
          <cell r="C353" t="str">
            <v>Caquetá</v>
          </cell>
          <cell r="D353">
            <v>18410</v>
          </cell>
        </row>
        <row r="354">
          <cell r="B354" t="str">
            <v>MILaN</v>
          </cell>
          <cell r="C354" t="str">
            <v>Caquetá</v>
          </cell>
          <cell r="D354">
            <v>18460</v>
          </cell>
        </row>
        <row r="355">
          <cell r="B355" t="str">
            <v>MORELIA</v>
          </cell>
          <cell r="C355" t="str">
            <v>Caquetá</v>
          </cell>
          <cell r="D355">
            <v>18479</v>
          </cell>
        </row>
        <row r="356">
          <cell r="B356" t="str">
            <v>PUERTO RICO</v>
          </cell>
          <cell r="C356" t="str">
            <v>Caquetá</v>
          </cell>
          <cell r="D356">
            <v>18592</v>
          </cell>
        </row>
        <row r="357">
          <cell r="B357" t="str">
            <v>SAN JOSe DEL FRAGUA</v>
          </cell>
          <cell r="C357" t="str">
            <v>Caquetá</v>
          </cell>
          <cell r="D357">
            <v>18610</v>
          </cell>
        </row>
        <row r="358">
          <cell r="B358" t="str">
            <v>SAN VICENTE DEL CAGUaN</v>
          </cell>
          <cell r="C358" t="str">
            <v>Caquetá</v>
          </cell>
          <cell r="D358">
            <v>18753</v>
          </cell>
        </row>
        <row r="359">
          <cell r="B359" t="str">
            <v>SOLANO</v>
          </cell>
          <cell r="C359" t="str">
            <v>Caquetá</v>
          </cell>
          <cell r="D359">
            <v>18756</v>
          </cell>
        </row>
        <row r="360">
          <cell r="B360" t="str">
            <v>SOLITA</v>
          </cell>
          <cell r="C360" t="str">
            <v>Caquetá</v>
          </cell>
          <cell r="D360">
            <v>18785</v>
          </cell>
        </row>
        <row r="361">
          <cell r="B361" t="str">
            <v>VALPARAiSO</v>
          </cell>
          <cell r="C361" t="str">
            <v>Caquetá</v>
          </cell>
          <cell r="D361">
            <v>18860</v>
          </cell>
        </row>
        <row r="362">
          <cell r="B362" t="str">
            <v>POPAYaN</v>
          </cell>
          <cell r="C362" t="str">
            <v>Cauca</v>
          </cell>
          <cell r="D362">
            <v>19001</v>
          </cell>
        </row>
        <row r="363">
          <cell r="B363" t="str">
            <v>ALMAGUER</v>
          </cell>
          <cell r="C363" t="str">
            <v>Cauca</v>
          </cell>
          <cell r="D363">
            <v>19022</v>
          </cell>
        </row>
        <row r="364">
          <cell r="B364" t="str">
            <v>ARGELIA</v>
          </cell>
          <cell r="C364" t="str">
            <v>Cauca</v>
          </cell>
          <cell r="D364">
            <v>19050</v>
          </cell>
        </row>
        <row r="365">
          <cell r="B365" t="str">
            <v>BALBOA</v>
          </cell>
          <cell r="C365" t="str">
            <v>Cauca</v>
          </cell>
          <cell r="D365">
            <v>19075</v>
          </cell>
        </row>
        <row r="366">
          <cell r="B366" t="str">
            <v>BOLiVAR</v>
          </cell>
          <cell r="C366" t="str">
            <v>Cauca</v>
          </cell>
          <cell r="D366">
            <v>19100</v>
          </cell>
        </row>
        <row r="367">
          <cell r="B367" t="str">
            <v>BUENOS AIRES</v>
          </cell>
          <cell r="C367" t="str">
            <v>Cauca</v>
          </cell>
          <cell r="D367">
            <v>19110</v>
          </cell>
        </row>
        <row r="368">
          <cell r="B368" t="str">
            <v>CAJIBiO</v>
          </cell>
          <cell r="C368" t="str">
            <v>Cauca</v>
          </cell>
          <cell r="D368">
            <v>19130</v>
          </cell>
        </row>
        <row r="369">
          <cell r="B369" t="str">
            <v>CALDONO</v>
          </cell>
          <cell r="C369" t="str">
            <v>Cauca</v>
          </cell>
          <cell r="D369">
            <v>19137</v>
          </cell>
        </row>
        <row r="370">
          <cell r="B370" t="str">
            <v>CALOTO</v>
          </cell>
          <cell r="C370" t="str">
            <v>Cauca</v>
          </cell>
          <cell r="D370">
            <v>19142</v>
          </cell>
        </row>
        <row r="371">
          <cell r="B371" t="str">
            <v>CORINTO</v>
          </cell>
          <cell r="C371" t="str">
            <v>Cauca</v>
          </cell>
          <cell r="D371">
            <v>19212</v>
          </cell>
        </row>
        <row r="372">
          <cell r="B372" t="str">
            <v>EL TAMBO</v>
          </cell>
          <cell r="C372" t="str">
            <v>Cauca</v>
          </cell>
          <cell r="D372">
            <v>19256</v>
          </cell>
        </row>
        <row r="373">
          <cell r="B373" t="str">
            <v>FLORENCIA</v>
          </cell>
          <cell r="C373" t="str">
            <v>Cauca</v>
          </cell>
          <cell r="D373">
            <v>19290</v>
          </cell>
        </row>
        <row r="374">
          <cell r="B374" t="str">
            <v>GUAPI</v>
          </cell>
          <cell r="C374" t="str">
            <v>Cauca</v>
          </cell>
          <cell r="D374">
            <v>19318</v>
          </cell>
        </row>
        <row r="375">
          <cell r="B375" t="str">
            <v>INZa</v>
          </cell>
          <cell r="C375" t="str">
            <v>Cauca</v>
          </cell>
          <cell r="D375">
            <v>19355</v>
          </cell>
        </row>
        <row r="376">
          <cell r="B376" t="str">
            <v>JAMBALo</v>
          </cell>
          <cell r="C376" t="str">
            <v>Cauca</v>
          </cell>
          <cell r="D376">
            <v>19364</v>
          </cell>
        </row>
        <row r="377">
          <cell r="B377" t="str">
            <v>LA SIERRA</v>
          </cell>
          <cell r="C377" t="str">
            <v>Cauca</v>
          </cell>
          <cell r="D377">
            <v>19392</v>
          </cell>
        </row>
        <row r="378">
          <cell r="B378" t="str">
            <v>LA VEGA</v>
          </cell>
          <cell r="C378" t="str">
            <v>Cauca</v>
          </cell>
          <cell r="D378">
            <v>19397</v>
          </cell>
        </row>
        <row r="379">
          <cell r="B379" t="str">
            <v>LoPEZ de micay</v>
          </cell>
          <cell r="C379" t="str">
            <v>Cauca</v>
          </cell>
          <cell r="D379">
            <v>19418</v>
          </cell>
        </row>
        <row r="380">
          <cell r="B380" t="str">
            <v>MERCADERES</v>
          </cell>
          <cell r="C380" t="str">
            <v>Cauca</v>
          </cell>
          <cell r="D380">
            <v>19450</v>
          </cell>
        </row>
        <row r="381">
          <cell r="B381" t="str">
            <v>MIRANDA</v>
          </cell>
          <cell r="C381" t="str">
            <v>Cauca</v>
          </cell>
          <cell r="D381">
            <v>19455</v>
          </cell>
        </row>
        <row r="382">
          <cell r="B382" t="str">
            <v>MORALES</v>
          </cell>
          <cell r="C382" t="str">
            <v>Cauca</v>
          </cell>
          <cell r="D382">
            <v>19473</v>
          </cell>
        </row>
        <row r="383">
          <cell r="B383" t="str">
            <v>PADILLA</v>
          </cell>
          <cell r="C383" t="str">
            <v>Cauca</v>
          </cell>
          <cell r="D383">
            <v>19513</v>
          </cell>
        </row>
        <row r="384">
          <cell r="B384" t="str">
            <v>PAEZ</v>
          </cell>
          <cell r="C384" t="str">
            <v>Cauca</v>
          </cell>
          <cell r="D384">
            <v>19517</v>
          </cell>
        </row>
        <row r="385">
          <cell r="B385" t="str">
            <v>PATiA</v>
          </cell>
          <cell r="C385" t="str">
            <v>Cauca</v>
          </cell>
          <cell r="D385">
            <v>19532</v>
          </cell>
        </row>
        <row r="386">
          <cell r="B386" t="str">
            <v>PIAMONTE</v>
          </cell>
          <cell r="C386" t="str">
            <v>Cauca</v>
          </cell>
          <cell r="D386">
            <v>19533</v>
          </cell>
        </row>
        <row r="387">
          <cell r="B387" t="str">
            <v>PIENDAMo</v>
          </cell>
          <cell r="C387" t="str">
            <v>Cauca</v>
          </cell>
          <cell r="D387">
            <v>19548</v>
          </cell>
        </row>
        <row r="388">
          <cell r="B388" t="str">
            <v>PUERTO TEJADA</v>
          </cell>
          <cell r="C388" t="str">
            <v>Cauca</v>
          </cell>
          <cell r="D388">
            <v>19573</v>
          </cell>
        </row>
        <row r="389">
          <cell r="B389" t="str">
            <v>PURACe</v>
          </cell>
          <cell r="C389" t="str">
            <v>Cauca</v>
          </cell>
          <cell r="D389">
            <v>19585</v>
          </cell>
        </row>
        <row r="390">
          <cell r="B390" t="str">
            <v>ROSAS</v>
          </cell>
          <cell r="C390" t="str">
            <v>Cauca</v>
          </cell>
          <cell r="D390">
            <v>19622</v>
          </cell>
        </row>
        <row r="391">
          <cell r="B391" t="str">
            <v>SAN SEBASTIaN</v>
          </cell>
          <cell r="C391" t="str">
            <v>Cauca</v>
          </cell>
          <cell r="D391">
            <v>19693</v>
          </cell>
        </row>
        <row r="392">
          <cell r="B392" t="str">
            <v>SANTANDER DE QUILICHAO</v>
          </cell>
          <cell r="C392" t="str">
            <v>Cauca</v>
          </cell>
          <cell r="D392">
            <v>19698</v>
          </cell>
        </row>
        <row r="393">
          <cell r="B393" t="str">
            <v>SANTA ROSA</v>
          </cell>
          <cell r="C393" t="str">
            <v>Cauca</v>
          </cell>
          <cell r="D393">
            <v>19701</v>
          </cell>
        </row>
        <row r="394">
          <cell r="B394" t="str">
            <v>SILVIA</v>
          </cell>
          <cell r="C394" t="str">
            <v>Cauca</v>
          </cell>
          <cell r="D394">
            <v>19743</v>
          </cell>
        </row>
        <row r="395">
          <cell r="B395" t="str">
            <v>SOTARA</v>
          </cell>
          <cell r="C395" t="str">
            <v>Cauca</v>
          </cell>
          <cell r="D395">
            <v>19760</v>
          </cell>
        </row>
        <row r="396">
          <cell r="B396" t="str">
            <v>SUaREZ</v>
          </cell>
          <cell r="C396" t="str">
            <v>Cauca</v>
          </cell>
          <cell r="D396">
            <v>19780</v>
          </cell>
        </row>
        <row r="397">
          <cell r="B397" t="str">
            <v>SUCRE</v>
          </cell>
          <cell r="C397" t="str">
            <v>Cauca</v>
          </cell>
          <cell r="D397">
            <v>19785</v>
          </cell>
        </row>
        <row r="398">
          <cell r="B398" t="str">
            <v>TIMBiO</v>
          </cell>
          <cell r="C398" t="str">
            <v>Cauca</v>
          </cell>
          <cell r="D398">
            <v>19807</v>
          </cell>
        </row>
        <row r="399">
          <cell r="B399" t="str">
            <v>TIMBIQUi</v>
          </cell>
          <cell r="C399" t="str">
            <v>Cauca</v>
          </cell>
          <cell r="D399">
            <v>19809</v>
          </cell>
        </row>
        <row r="400">
          <cell r="B400" t="str">
            <v>TORIBIO</v>
          </cell>
          <cell r="C400" t="str">
            <v>Cauca</v>
          </cell>
          <cell r="D400">
            <v>19821</v>
          </cell>
        </row>
        <row r="401">
          <cell r="B401" t="str">
            <v>TOTORo</v>
          </cell>
          <cell r="C401" t="str">
            <v>Cauca</v>
          </cell>
          <cell r="D401">
            <v>19824</v>
          </cell>
        </row>
        <row r="402">
          <cell r="B402" t="str">
            <v>VILLA RICA</v>
          </cell>
          <cell r="C402" t="str">
            <v>Cauca</v>
          </cell>
          <cell r="D402">
            <v>19845</v>
          </cell>
        </row>
        <row r="403">
          <cell r="B403" t="str">
            <v>VALLEDUPAR</v>
          </cell>
          <cell r="C403" t="str">
            <v>Cesar</v>
          </cell>
          <cell r="D403">
            <v>20001</v>
          </cell>
        </row>
        <row r="404">
          <cell r="B404" t="str">
            <v>AGUACHICA</v>
          </cell>
          <cell r="C404" t="str">
            <v>Cesar</v>
          </cell>
          <cell r="D404">
            <v>20011</v>
          </cell>
        </row>
        <row r="405">
          <cell r="B405" t="str">
            <v>AGUSTiN CODAZZI</v>
          </cell>
          <cell r="C405" t="str">
            <v>Cesar</v>
          </cell>
          <cell r="D405">
            <v>20013</v>
          </cell>
        </row>
        <row r="406">
          <cell r="B406" t="str">
            <v>ASTREA</v>
          </cell>
          <cell r="C406" t="str">
            <v>Cesar</v>
          </cell>
          <cell r="D406">
            <v>20032</v>
          </cell>
        </row>
        <row r="407">
          <cell r="B407" t="str">
            <v>BECERRIL</v>
          </cell>
          <cell r="C407" t="str">
            <v>Cesar</v>
          </cell>
          <cell r="D407">
            <v>20045</v>
          </cell>
        </row>
        <row r="408">
          <cell r="B408" t="str">
            <v>BOSCONIA</v>
          </cell>
          <cell r="C408" t="str">
            <v>Cesar</v>
          </cell>
          <cell r="D408">
            <v>20060</v>
          </cell>
        </row>
        <row r="409">
          <cell r="B409" t="str">
            <v>CHIMICHAGUA</v>
          </cell>
          <cell r="C409" t="str">
            <v>Cesar</v>
          </cell>
          <cell r="D409">
            <v>20175</v>
          </cell>
        </row>
        <row r="410">
          <cell r="B410" t="str">
            <v>CHIRIGUANa</v>
          </cell>
          <cell r="C410" t="str">
            <v>Cesar</v>
          </cell>
          <cell r="D410">
            <v>20178</v>
          </cell>
        </row>
        <row r="411">
          <cell r="B411" t="str">
            <v>CURUMANi</v>
          </cell>
          <cell r="C411" t="str">
            <v>Cesar</v>
          </cell>
          <cell r="D411">
            <v>20228</v>
          </cell>
        </row>
        <row r="412">
          <cell r="B412" t="str">
            <v>EL COPEY</v>
          </cell>
          <cell r="C412" t="str">
            <v>Cesar</v>
          </cell>
          <cell r="D412">
            <v>20238</v>
          </cell>
        </row>
        <row r="413">
          <cell r="B413" t="str">
            <v>EL PASO</v>
          </cell>
          <cell r="C413" t="str">
            <v>Cesar</v>
          </cell>
          <cell r="D413">
            <v>20250</v>
          </cell>
        </row>
        <row r="414">
          <cell r="B414" t="str">
            <v>GAMARRA</v>
          </cell>
          <cell r="C414" t="str">
            <v>Cesar</v>
          </cell>
          <cell r="D414">
            <v>20295</v>
          </cell>
        </row>
        <row r="415">
          <cell r="B415" t="str">
            <v>GONZaLEZ</v>
          </cell>
          <cell r="C415" t="str">
            <v>Cesar</v>
          </cell>
          <cell r="D415">
            <v>20310</v>
          </cell>
        </row>
        <row r="416">
          <cell r="B416" t="str">
            <v>LA GLORIA</v>
          </cell>
          <cell r="C416" t="str">
            <v>Cesar</v>
          </cell>
          <cell r="D416">
            <v>20383</v>
          </cell>
        </row>
        <row r="417">
          <cell r="B417" t="str">
            <v>LA JAGUA DE IBIRICO</v>
          </cell>
          <cell r="C417" t="str">
            <v>Cesar</v>
          </cell>
          <cell r="D417">
            <v>20400</v>
          </cell>
        </row>
        <row r="418">
          <cell r="B418" t="str">
            <v>MANAURE</v>
          </cell>
          <cell r="C418" t="str">
            <v>Cesar</v>
          </cell>
          <cell r="D418">
            <v>20443</v>
          </cell>
        </row>
        <row r="419">
          <cell r="B419" t="str">
            <v>PAILITAS</v>
          </cell>
          <cell r="C419" t="str">
            <v>Cesar</v>
          </cell>
          <cell r="D419">
            <v>20517</v>
          </cell>
        </row>
        <row r="420">
          <cell r="B420" t="str">
            <v>PELAYA</v>
          </cell>
          <cell r="C420" t="str">
            <v>Cesar</v>
          </cell>
          <cell r="D420">
            <v>20550</v>
          </cell>
        </row>
        <row r="421">
          <cell r="B421" t="str">
            <v>PUEBLO BELLO</v>
          </cell>
          <cell r="C421" t="str">
            <v>Cesar</v>
          </cell>
          <cell r="D421">
            <v>20570</v>
          </cell>
        </row>
        <row r="422">
          <cell r="B422" t="str">
            <v>RiO DE ORO</v>
          </cell>
          <cell r="C422" t="str">
            <v>Cesar</v>
          </cell>
          <cell r="D422">
            <v>20614</v>
          </cell>
        </row>
        <row r="423">
          <cell r="B423" t="str">
            <v>LA PAZ</v>
          </cell>
          <cell r="C423" t="str">
            <v>Cesar</v>
          </cell>
          <cell r="D423">
            <v>20621</v>
          </cell>
        </row>
        <row r="424">
          <cell r="B424" t="str">
            <v>SAN ALBERTO</v>
          </cell>
          <cell r="C424" t="str">
            <v>Cesar</v>
          </cell>
          <cell r="D424">
            <v>20710</v>
          </cell>
        </row>
        <row r="425">
          <cell r="B425" t="str">
            <v>SAN DIEGO</v>
          </cell>
          <cell r="C425" t="str">
            <v>Cesar</v>
          </cell>
          <cell r="D425">
            <v>20750</v>
          </cell>
        </row>
        <row r="426">
          <cell r="B426" t="str">
            <v>SAN MARTiN</v>
          </cell>
          <cell r="C426" t="str">
            <v>Cesar</v>
          </cell>
          <cell r="D426">
            <v>20770</v>
          </cell>
        </row>
        <row r="427">
          <cell r="B427" t="str">
            <v>TAMALAMEQUE</v>
          </cell>
          <cell r="C427" t="str">
            <v>Cesar</v>
          </cell>
          <cell r="D427">
            <v>20787</v>
          </cell>
        </row>
        <row r="428">
          <cell r="B428" t="str">
            <v>MONTERiA</v>
          </cell>
          <cell r="C428" t="str">
            <v>Córdoba</v>
          </cell>
          <cell r="D428">
            <v>23001</v>
          </cell>
        </row>
        <row r="429">
          <cell r="B429" t="str">
            <v>AYAPEL</v>
          </cell>
          <cell r="C429" t="str">
            <v>Córdoba</v>
          </cell>
          <cell r="D429">
            <v>23068</v>
          </cell>
        </row>
        <row r="430">
          <cell r="B430" t="str">
            <v>BUENAVISTA</v>
          </cell>
          <cell r="C430" t="str">
            <v>Córdoba</v>
          </cell>
          <cell r="D430">
            <v>23079</v>
          </cell>
        </row>
        <row r="431">
          <cell r="B431" t="str">
            <v>CANALETE</v>
          </cell>
          <cell r="C431" t="str">
            <v>Córdoba</v>
          </cell>
          <cell r="D431">
            <v>23090</v>
          </cell>
        </row>
        <row r="432">
          <cell r="B432" t="str">
            <v>CERETe</v>
          </cell>
          <cell r="C432" t="str">
            <v>Córdoba</v>
          </cell>
          <cell r="D432">
            <v>23162</v>
          </cell>
        </row>
        <row r="433">
          <cell r="B433" t="str">
            <v>CHIMa</v>
          </cell>
          <cell r="C433" t="str">
            <v>Córdoba</v>
          </cell>
          <cell r="D433">
            <v>23168</v>
          </cell>
        </row>
        <row r="434">
          <cell r="B434" t="str">
            <v>CHINu</v>
          </cell>
          <cell r="C434" t="str">
            <v>Córdoba</v>
          </cell>
          <cell r="D434">
            <v>23182</v>
          </cell>
        </row>
        <row r="435">
          <cell r="B435" t="str">
            <v>CIeNAGA DE ORO</v>
          </cell>
          <cell r="C435" t="str">
            <v>Córdoba</v>
          </cell>
          <cell r="D435">
            <v>23189</v>
          </cell>
        </row>
        <row r="436">
          <cell r="B436" t="str">
            <v>COTORRA</v>
          </cell>
          <cell r="C436" t="str">
            <v>Córdoba</v>
          </cell>
          <cell r="D436">
            <v>23300</v>
          </cell>
        </row>
        <row r="437">
          <cell r="B437" t="str">
            <v>LA APARTADA</v>
          </cell>
          <cell r="C437" t="str">
            <v>Córdoba</v>
          </cell>
          <cell r="D437">
            <v>23350</v>
          </cell>
        </row>
        <row r="438">
          <cell r="B438" t="str">
            <v>LORICA</v>
          </cell>
          <cell r="C438" t="str">
            <v>Córdoba</v>
          </cell>
          <cell r="D438">
            <v>23417</v>
          </cell>
        </row>
        <row r="439">
          <cell r="B439" t="str">
            <v>LOS CoRDOBAS</v>
          </cell>
          <cell r="C439" t="str">
            <v>Córdoba</v>
          </cell>
          <cell r="D439">
            <v>23419</v>
          </cell>
        </row>
        <row r="440">
          <cell r="B440" t="str">
            <v>MOMIL</v>
          </cell>
          <cell r="C440" t="str">
            <v>Córdoba</v>
          </cell>
          <cell r="D440">
            <v>23464</v>
          </cell>
        </row>
        <row r="441">
          <cell r="B441" t="str">
            <v>MONTELiBANO</v>
          </cell>
          <cell r="C441" t="str">
            <v>Córdoba</v>
          </cell>
          <cell r="D441">
            <v>23466</v>
          </cell>
        </row>
        <row r="442">
          <cell r="B442" t="str">
            <v>MOÑITOS</v>
          </cell>
          <cell r="C442" t="str">
            <v>Córdoba</v>
          </cell>
          <cell r="D442">
            <v>23500</v>
          </cell>
        </row>
        <row r="443">
          <cell r="B443" t="str">
            <v>PLANETA RICA</v>
          </cell>
          <cell r="C443" t="str">
            <v>Córdoba</v>
          </cell>
          <cell r="D443">
            <v>23555</v>
          </cell>
        </row>
        <row r="444">
          <cell r="B444" t="str">
            <v>PUEBLO NUEVO</v>
          </cell>
          <cell r="C444" t="str">
            <v>Córdoba</v>
          </cell>
          <cell r="D444">
            <v>23570</v>
          </cell>
        </row>
        <row r="445">
          <cell r="B445" t="str">
            <v>PUERTO ESCONDIDO</v>
          </cell>
          <cell r="C445" t="str">
            <v>Córdoba</v>
          </cell>
          <cell r="D445">
            <v>23574</v>
          </cell>
        </row>
        <row r="446">
          <cell r="B446" t="str">
            <v>PUERTO LIBERTADOR</v>
          </cell>
          <cell r="C446" t="str">
            <v>Córdoba</v>
          </cell>
          <cell r="D446">
            <v>23580</v>
          </cell>
        </row>
        <row r="447">
          <cell r="B447" t="str">
            <v>PURiSIMA</v>
          </cell>
          <cell r="C447" t="str">
            <v>Córdoba</v>
          </cell>
          <cell r="D447">
            <v>23586</v>
          </cell>
        </row>
        <row r="448">
          <cell r="B448" t="str">
            <v>SAHAGuN</v>
          </cell>
          <cell r="C448" t="str">
            <v>Córdoba</v>
          </cell>
          <cell r="D448">
            <v>23660</v>
          </cell>
        </row>
        <row r="449">
          <cell r="B449" t="str">
            <v>SAN ANDReS SOTAVENTO</v>
          </cell>
          <cell r="C449" t="str">
            <v>Córdoba</v>
          </cell>
          <cell r="D449">
            <v>23670</v>
          </cell>
        </row>
        <row r="450">
          <cell r="B450" t="str">
            <v>SAN ANTERO</v>
          </cell>
          <cell r="C450" t="str">
            <v>Córdoba</v>
          </cell>
          <cell r="D450">
            <v>23672</v>
          </cell>
        </row>
        <row r="451">
          <cell r="B451" t="str">
            <v>SAN BERNARDO DEL VIENTO</v>
          </cell>
          <cell r="C451" t="str">
            <v>Córdoba</v>
          </cell>
          <cell r="D451">
            <v>23675</v>
          </cell>
        </row>
        <row r="452">
          <cell r="B452" t="str">
            <v>SAN CARLOS</v>
          </cell>
          <cell r="C452" t="str">
            <v>Córdoba</v>
          </cell>
          <cell r="D452">
            <v>23678</v>
          </cell>
        </row>
        <row r="453">
          <cell r="B453" t="str">
            <v>SAN PELAYO</v>
          </cell>
          <cell r="C453" t="str">
            <v>Córdoba</v>
          </cell>
          <cell r="D453">
            <v>23686</v>
          </cell>
        </row>
        <row r="454">
          <cell r="B454" t="str">
            <v>TIERRALTA</v>
          </cell>
          <cell r="C454" t="str">
            <v>Córdoba</v>
          </cell>
          <cell r="D454">
            <v>23807</v>
          </cell>
        </row>
        <row r="455">
          <cell r="B455" t="str">
            <v>VALENCIA</v>
          </cell>
          <cell r="C455" t="str">
            <v>Córdoba</v>
          </cell>
          <cell r="D455">
            <v>23855</v>
          </cell>
        </row>
        <row r="456">
          <cell r="B456" t="str">
            <v>AGUA DE DIOS</v>
          </cell>
          <cell r="C456" t="str">
            <v>Cundinamarca</v>
          </cell>
          <cell r="D456">
            <v>25001</v>
          </cell>
        </row>
        <row r="457">
          <cell r="B457" t="str">
            <v>ALBaN</v>
          </cell>
          <cell r="C457" t="str">
            <v>Cundinamarca</v>
          </cell>
          <cell r="D457">
            <v>25019</v>
          </cell>
        </row>
        <row r="458">
          <cell r="B458" t="str">
            <v>ANAPOIMA</v>
          </cell>
          <cell r="C458" t="str">
            <v>Cundinamarca</v>
          </cell>
          <cell r="D458">
            <v>25035</v>
          </cell>
        </row>
        <row r="459">
          <cell r="B459" t="str">
            <v>ANOLAIMA</v>
          </cell>
          <cell r="C459" t="str">
            <v>Cundinamarca</v>
          </cell>
          <cell r="D459">
            <v>25040</v>
          </cell>
        </row>
        <row r="460">
          <cell r="B460" t="str">
            <v>ARBELaEZ</v>
          </cell>
          <cell r="C460" t="str">
            <v>Cundinamarca</v>
          </cell>
          <cell r="D460">
            <v>25053</v>
          </cell>
        </row>
        <row r="461">
          <cell r="B461" t="str">
            <v>BELTRaN</v>
          </cell>
          <cell r="C461" t="str">
            <v>Cundinamarca</v>
          </cell>
          <cell r="D461">
            <v>25086</v>
          </cell>
        </row>
        <row r="462">
          <cell r="B462" t="str">
            <v>BITUIMA</v>
          </cell>
          <cell r="C462" t="str">
            <v>Cundinamarca</v>
          </cell>
          <cell r="D462">
            <v>25095</v>
          </cell>
        </row>
        <row r="463">
          <cell r="B463" t="str">
            <v>BOJACa</v>
          </cell>
          <cell r="C463" t="str">
            <v>Cundinamarca</v>
          </cell>
          <cell r="D463">
            <v>25099</v>
          </cell>
        </row>
        <row r="464">
          <cell r="B464" t="str">
            <v>CABRERA</v>
          </cell>
          <cell r="C464" t="str">
            <v>Cundinamarca</v>
          </cell>
          <cell r="D464">
            <v>25120</v>
          </cell>
        </row>
        <row r="465">
          <cell r="B465" t="str">
            <v>CACHIPAY</v>
          </cell>
          <cell r="C465" t="str">
            <v>Cundinamarca</v>
          </cell>
          <cell r="D465">
            <v>25123</v>
          </cell>
        </row>
        <row r="466">
          <cell r="B466" t="str">
            <v>CAJICa</v>
          </cell>
          <cell r="C466" t="str">
            <v>Cundinamarca</v>
          </cell>
          <cell r="D466">
            <v>25126</v>
          </cell>
        </row>
        <row r="467">
          <cell r="B467" t="str">
            <v>CAPARRAPi</v>
          </cell>
          <cell r="C467" t="str">
            <v>Cundinamarca</v>
          </cell>
          <cell r="D467">
            <v>25148</v>
          </cell>
        </row>
        <row r="468">
          <cell r="B468" t="str">
            <v>CAQUEZA</v>
          </cell>
          <cell r="C468" t="str">
            <v>Cundinamarca</v>
          </cell>
          <cell r="D468">
            <v>25151</v>
          </cell>
        </row>
        <row r="469">
          <cell r="B469" t="str">
            <v>CARMEN DE CARUPA</v>
          </cell>
          <cell r="C469" t="str">
            <v>Cundinamarca</v>
          </cell>
          <cell r="D469">
            <v>25154</v>
          </cell>
        </row>
        <row r="470">
          <cell r="B470" t="str">
            <v>CHAGUANi</v>
          </cell>
          <cell r="C470" t="str">
            <v>Cundinamarca</v>
          </cell>
          <cell r="D470">
            <v>25168</v>
          </cell>
        </row>
        <row r="471">
          <cell r="B471" t="str">
            <v>CHiA</v>
          </cell>
          <cell r="C471" t="str">
            <v>Cundinamarca</v>
          </cell>
          <cell r="D471">
            <v>25175</v>
          </cell>
        </row>
        <row r="472">
          <cell r="B472" t="str">
            <v>CHIPAQUE</v>
          </cell>
          <cell r="C472" t="str">
            <v>Cundinamarca</v>
          </cell>
          <cell r="D472">
            <v>25178</v>
          </cell>
        </row>
        <row r="473">
          <cell r="B473" t="str">
            <v>CHOACHi</v>
          </cell>
          <cell r="C473" t="str">
            <v>Cundinamarca</v>
          </cell>
          <cell r="D473">
            <v>25181</v>
          </cell>
        </row>
        <row r="474">
          <cell r="B474" t="str">
            <v>CHOCONTa</v>
          </cell>
          <cell r="C474" t="str">
            <v>Cundinamarca</v>
          </cell>
          <cell r="D474">
            <v>25183</v>
          </cell>
        </row>
        <row r="475">
          <cell r="B475" t="str">
            <v>COGUA</v>
          </cell>
          <cell r="C475" t="str">
            <v>Cundinamarca</v>
          </cell>
          <cell r="D475">
            <v>25200</v>
          </cell>
        </row>
        <row r="476">
          <cell r="B476" t="str">
            <v>COTA</v>
          </cell>
          <cell r="C476" t="str">
            <v>Cundinamarca</v>
          </cell>
          <cell r="D476">
            <v>25214</v>
          </cell>
        </row>
        <row r="477">
          <cell r="B477" t="str">
            <v>CUCUNUBa</v>
          </cell>
          <cell r="C477" t="str">
            <v>Cundinamarca</v>
          </cell>
          <cell r="D477">
            <v>25224</v>
          </cell>
        </row>
        <row r="478">
          <cell r="B478" t="str">
            <v>EL COLEGIO</v>
          </cell>
          <cell r="C478" t="str">
            <v>Cundinamarca</v>
          </cell>
          <cell r="D478">
            <v>25245</v>
          </cell>
        </row>
        <row r="479">
          <cell r="B479" t="str">
            <v>EL PEÑoN</v>
          </cell>
          <cell r="C479" t="str">
            <v>Cundinamarca</v>
          </cell>
          <cell r="D479">
            <v>25258</v>
          </cell>
        </row>
        <row r="480">
          <cell r="B480" t="str">
            <v>EL ROSAL</v>
          </cell>
          <cell r="C480" t="str">
            <v>Cundinamarca</v>
          </cell>
          <cell r="D480">
            <v>25260</v>
          </cell>
        </row>
        <row r="481">
          <cell r="B481" t="str">
            <v>FACATATIVa</v>
          </cell>
          <cell r="C481" t="str">
            <v>Cundinamarca</v>
          </cell>
          <cell r="D481">
            <v>25269</v>
          </cell>
        </row>
        <row r="482">
          <cell r="B482" t="str">
            <v>FOMEQUE</v>
          </cell>
          <cell r="C482" t="str">
            <v>Cundinamarca</v>
          </cell>
          <cell r="D482">
            <v>25279</v>
          </cell>
        </row>
        <row r="483">
          <cell r="B483" t="str">
            <v>FOSCA</v>
          </cell>
          <cell r="C483" t="str">
            <v>Cundinamarca</v>
          </cell>
          <cell r="D483">
            <v>25281</v>
          </cell>
        </row>
        <row r="484">
          <cell r="B484" t="str">
            <v>FUNZA</v>
          </cell>
          <cell r="C484" t="str">
            <v>Cundinamarca</v>
          </cell>
          <cell r="D484">
            <v>25286</v>
          </cell>
        </row>
        <row r="485">
          <cell r="B485" t="str">
            <v>FuQUENE</v>
          </cell>
          <cell r="C485" t="str">
            <v>Cundinamarca</v>
          </cell>
          <cell r="D485">
            <v>25288</v>
          </cell>
        </row>
        <row r="486">
          <cell r="B486" t="str">
            <v>FUSAGASUGa</v>
          </cell>
          <cell r="C486" t="str">
            <v>Cundinamarca</v>
          </cell>
          <cell r="D486">
            <v>25290</v>
          </cell>
        </row>
        <row r="487">
          <cell r="B487" t="str">
            <v>GACHALA</v>
          </cell>
          <cell r="C487" t="str">
            <v>Cundinamarca</v>
          </cell>
          <cell r="D487">
            <v>25293</v>
          </cell>
        </row>
        <row r="488">
          <cell r="B488" t="str">
            <v>GACHANCIPa</v>
          </cell>
          <cell r="C488" t="str">
            <v>Cundinamarca</v>
          </cell>
          <cell r="D488">
            <v>25295</v>
          </cell>
        </row>
        <row r="489">
          <cell r="B489" t="str">
            <v>GACHETa</v>
          </cell>
          <cell r="C489" t="str">
            <v>Cundinamarca</v>
          </cell>
          <cell r="D489">
            <v>25297</v>
          </cell>
        </row>
        <row r="490">
          <cell r="B490" t="str">
            <v>GAMA</v>
          </cell>
          <cell r="C490" t="str">
            <v>Cundinamarca</v>
          </cell>
          <cell r="D490">
            <v>25299</v>
          </cell>
        </row>
        <row r="491">
          <cell r="B491" t="str">
            <v>GIRARDOT</v>
          </cell>
          <cell r="C491" t="str">
            <v>Cundinamarca</v>
          </cell>
          <cell r="D491">
            <v>25307</v>
          </cell>
        </row>
        <row r="492">
          <cell r="B492" t="str">
            <v>GRANADA</v>
          </cell>
          <cell r="C492" t="str">
            <v>Cundinamarca</v>
          </cell>
          <cell r="D492">
            <v>25312</v>
          </cell>
        </row>
        <row r="493">
          <cell r="B493" t="str">
            <v>GUACHETa</v>
          </cell>
          <cell r="C493" t="str">
            <v>Cundinamarca</v>
          </cell>
          <cell r="D493">
            <v>25317</v>
          </cell>
        </row>
        <row r="494">
          <cell r="B494" t="str">
            <v>GUADUAS</v>
          </cell>
          <cell r="C494" t="str">
            <v>Cundinamarca</v>
          </cell>
          <cell r="D494">
            <v>25320</v>
          </cell>
        </row>
        <row r="495">
          <cell r="B495" t="str">
            <v>GUASCA</v>
          </cell>
          <cell r="C495" t="str">
            <v>Cundinamarca</v>
          </cell>
          <cell r="D495">
            <v>25322</v>
          </cell>
        </row>
        <row r="496">
          <cell r="B496" t="str">
            <v>GUATAQUi</v>
          </cell>
          <cell r="C496" t="str">
            <v>Cundinamarca</v>
          </cell>
          <cell r="D496">
            <v>25324</v>
          </cell>
        </row>
        <row r="497">
          <cell r="B497" t="str">
            <v>GUATAVITA</v>
          </cell>
          <cell r="C497" t="str">
            <v>Cundinamarca</v>
          </cell>
          <cell r="D497">
            <v>25326</v>
          </cell>
        </row>
        <row r="498">
          <cell r="B498" t="str">
            <v>GUAYABAL DE SIQUIMA</v>
          </cell>
          <cell r="C498" t="str">
            <v>Cundinamarca</v>
          </cell>
          <cell r="D498">
            <v>25328</v>
          </cell>
        </row>
        <row r="499">
          <cell r="B499" t="str">
            <v>GUAYABETAL</v>
          </cell>
          <cell r="C499" t="str">
            <v>Cundinamarca</v>
          </cell>
          <cell r="D499">
            <v>25335</v>
          </cell>
        </row>
        <row r="500">
          <cell r="B500" t="str">
            <v>GUTIeRREZ</v>
          </cell>
          <cell r="C500" t="str">
            <v>Cundinamarca</v>
          </cell>
          <cell r="D500">
            <v>25339</v>
          </cell>
        </row>
        <row r="501">
          <cell r="B501" t="str">
            <v>JERUSALeN</v>
          </cell>
          <cell r="C501" t="str">
            <v>Cundinamarca</v>
          </cell>
          <cell r="D501">
            <v>25368</v>
          </cell>
        </row>
        <row r="502">
          <cell r="B502" t="str">
            <v>JUNiN</v>
          </cell>
          <cell r="C502" t="str">
            <v>Cundinamarca</v>
          </cell>
          <cell r="D502">
            <v>25372</v>
          </cell>
        </row>
        <row r="503">
          <cell r="B503" t="str">
            <v>LA CALERA</v>
          </cell>
          <cell r="C503" t="str">
            <v>Cundinamarca</v>
          </cell>
          <cell r="D503">
            <v>25377</v>
          </cell>
        </row>
        <row r="504">
          <cell r="B504" t="str">
            <v>LA MESA</v>
          </cell>
          <cell r="C504" t="str">
            <v>Cundinamarca</v>
          </cell>
          <cell r="D504">
            <v>25386</v>
          </cell>
        </row>
        <row r="505">
          <cell r="B505" t="str">
            <v>LA PALMA</v>
          </cell>
          <cell r="C505" t="str">
            <v>Cundinamarca</v>
          </cell>
          <cell r="D505">
            <v>25394</v>
          </cell>
        </row>
        <row r="506">
          <cell r="B506" t="str">
            <v>LA PEÑA</v>
          </cell>
          <cell r="C506" t="str">
            <v>Cundinamarca</v>
          </cell>
          <cell r="D506">
            <v>25398</v>
          </cell>
        </row>
        <row r="507">
          <cell r="B507" t="str">
            <v>LA VEGA</v>
          </cell>
          <cell r="C507" t="str">
            <v>Cundinamarca</v>
          </cell>
          <cell r="D507">
            <v>25402</v>
          </cell>
        </row>
        <row r="508">
          <cell r="B508" t="str">
            <v>LENGUAZAQUE</v>
          </cell>
          <cell r="C508" t="str">
            <v>Cundinamarca</v>
          </cell>
          <cell r="D508">
            <v>25407</v>
          </cell>
        </row>
        <row r="509">
          <cell r="B509" t="str">
            <v>MACHETA</v>
          </cell>
          <cell r="C509" t="str">
            <v>Cundinamarca</v>
          </cell>
          <cell r="D509">
            <v>25426</v>
          </cell>
        </row>
        <row r="510">
          <cell r="B510" t="str">
            <v>MADRID</v>
          </cell>
          <cell r="C510" t="str">
            <v>Cundinamarca</v>
          </cell>
          <cell r="D510">
            <v>25430</v>
          </cell>
        </row>
        <row r="511">
          <cell r="B511" t="str">
            <v>MANTA</v>
          </cell>
          <cell r="C511" t="str">
            <v>Cundinamarca</v>
          </cell>
          <cell r="D511">
            <v>25436</v>
          </cell>
        </row>
        <row r="512">
          <cell r="B512" t="str">
            <v>MEDINA</v>
          </cell>
          <cell r="C512" t="str">
            <v>Cundinamarca</v>
          </cell>
          <cell r="D512">
            <v>25438</v>
          </cell>
        </row>
        <row r="513">
          <cell r="B513" t="str">
            <v>MOSQUERA</v>
          </cell>
          <cell r="C513" t="str">
            <v>Cundinamarca</v>
          </cell>
          <cell r="D513">
            <v>25473</v>
          </cell>
        </row>
        <row r="514">
          <cell r="B514" t="str">
            <v>NARIÑO</v>
          </cell>
          <cell r="C514" t="str">
            <v>Cundinamarca</v>
          </cell>
          <cell r="D514">
            <v>25483</v>
          </cell>
        </row>
        <row r="515">
          <cell r="B515" t="str">
            <v>NEMOCoN</v>
          </cell>
          <cell r="C515" t="str">
            <v>Cundinamarca</v>
          </cell>
          <cell r="D515">
            <v>25486</v>
          </cell>
        </row>
        <row r="516">
          <cell r="B516" t="str">
            <v>NILO</v>
          </cell>
          <cell r="C516" t="str">
            <v>Cundinamarca</v>
          </cell>
          <cell r="D516">
            <v>25488</v>
          </cell>
        </row>
        <row r="517">
          <cell r="B517" t="str">
            <v>NIMAIMA</v>
          </cell>
          <cell r="C517" t="str">
            <v>Cundinamarca</v>
          </cell>
          <cell r="D517">
            <v>25489</v>
          </cell>
        </row>
        <row r="518">
          <cell r="B518" t="str">
            <v>NOCAIMA</v>
          </cell>
          <cell r="C518" t="str">
            <v>Cundinamarca</v>
          </cell>
          <cell r="D518">
            <v>25491</v>
          </cell>
        </row>
        <row r="519">
          <cell r="B519" t="str">
            <v>VENECIA</v>
          </cell>
          <cell r="C519" t="str">
            <v>Cundinamarca</v>
          </cell>
          <cell r="D519">
            <v>25506</v>
          </cell>
        </row>
        <row r="520">
          <cell r="B520" t="str">
            <v>PACHO</v>
          </cell>
          <cell r="C520" t="str">
            <v>Cundinamarca</v>
          </cell>
          <cell r="D520">
            <v>25513</v>
          </cell>
        </row>
        <row r="521">
          <cell r="B521" t="str">
            <v>PAIME</v>
          </cell>
          <cell r="C521" t="str">
            <v>Cundinamarca</v>
          </cell>
          <cell r="D521">
            <v>25518</v>
          </cell>
        </row>
        <row r="522">
          <cell r="B522" t="str">
            <v>PANDI</v>
          </cell>
          <cell r="C522" t="str">
            <v>Cundinamarca</v>
          </cell>
          <cell r="D522">
            <v>25524</v>
          </cell>
        </row>
        <row r="523">
          <cell r="B523" t="str">
            <v>PARATEBUENO</v>
          </cell>
          <cell r="C523" t="str">
            <v>Cundinamarca</v>
          </cell>
          <cell r="D523">
            <v>25530</v>
          </cell>
        </row>
        <row r="524">
          <cell r="B524" t="str">
            <v>PASCA</v>
          </cell>
          <cell r="C524" t="str">
            <v>Cundinamarca</v>
          </cell>
          <cell r="D524">
            <v>25535</v>
          </cell>
        </row>
        <row r="525">
          <cell r="B525" t="str">
            <v>PUERTO SALGAR</v>
          </cell>
          <cell r="C525" t="str">
            <v>Cundinamarca</v>
          </cell>
          <cell r="D525">
            <v>25572</v>
          </cell>
        </row>
        <row r="526">
          <cell r="B526" t="str">
            <v>PULi</v>
          </cell>
          <cell r="C526" t="str">
            <v>Cundinamarca</v>
          </cell>
          <cell r="D526">
            <v>25580</v>
          </cell>
        </row>
        <row r="527">
          <cell r="B527" t="str">
            <v>QUEBRADANEGRA</v>
          </cell>
          <cell r="C527" t="str">
            <v>Cundinamarca</v>
          </cell>
          <cell r="D527">
            <v>25592</v>
          </cell>
        </row>
        <row r="528">
          <cell r="B528" t="str">
            <v>QUETAME</v>
          </cell>
          <cell r="C528" t="str">
            <v>Cundinamarca</v>
          </cell>
          <cell r="D528">
            <v>25594</v>
          </cell>
        </row>
        <row r="529">
          <cell r="B529" t="str">
            <v>QUIPILE</v>
          </cell>
          <cell r="C529" t="str">
            <v>Cundinamarca</v>
          </cell>
          <cell r="D529">
            <v>25596</v>
          </cell>
        </row>
        <row r="530">
          <cell r="B530" t="str">
            <v>APULO</v>
          </cell>
          <cell r="C530" t="str">
            <v>Cundinamarca</v>
          </cell>
          <cell r="D530">
            <v>25599</v>
          </cell>
        </row>
        <row r="531">
          <cell r="B531" t="str">
            <v>RICAURTE</v>
          </cell>
          <cell r="C531" t="str">
            <v>Cundinamarca</v>
          </cell>
          <cell r="D531">
            <v>25612</v>
          </cell>
        </row>
        <row r="532">
          <cell r="B532" t="str">
            <v>SAN ANTONIO DEL TEQUENDAMA</v>
          </cell>
          <cell r="C532" t="str">
            <v>Cundinamarca</v>
          </cell>
          <cell r="D532">
            <v>25645</v>
          </cell>
        </row>
        <row r="533">
          <cell r="B533" t="str">
            <v>SAN BERNARDO</v>
          </cell>
          <cell r="C533" t="str">
            <v>Cundinamarca</v>
          </cell>
          <cell r="D533">
            <v>25649</v>
          </cell>
        </row>
        <row r="534">
          <cell r="B534" t="str">
            <v>SAN CAYETANO</v>
          </cell>
          <cell r="C534" t="str">
            <v>Cundinamarca</v>
          </cell>
          <cell r="D534">
            <v>25653</v>
          </cell>
        </row>
        <row r="535">
          <cell r="B535" t="str">
            <v>SAN FRANCISCO</v>
          </cell>
          <cell r="C535" t="str">
            <v>Cundinamarca</v>
          </cell>
          <cell r="D535">
            <v>25658</v>
          </cell>
        </row>
        <row r="536">
          <cell r="B536" t="str">
            <v>SAN JUAN DE RiO SECO</v>
          </cell>
          <cell r="C536" t="str">
            <v>Cundinamarca</v>
          </cell>
          <cell r="D536">
            <v>25662</v>
          </cell>
        </row>
        <row r="537">
          <cell r="B537" t="str">
            <v>SASAIMA</v>
          </cell>
          <cell r="C537" t="str">
            <v>Cundinamarca</v>
          </cell>
          <cell r="D537">
            <v>25718</v>
          </cell>
        </row>
        <row r="538">
          <cell r="B538" t="str">
            <v>SESQUILe</v>
          </cell>
          <cell r="C538" t="str">
            <v>Cundinamarca</v>
          </cell>
          <cell r="D538">
            <v>25736</v>
          </cell>
        </row>
        <row r="539">
          <cell r="B539" t="str">
            <v>SIBATe</v>
          </cell>
          <cell r="C539" t="str">
            <v>Cundinamarca</v>
          </cell>
          <cell r="D539">
            <v>25740</v>
          </cell>
        </row>
        <row r="540">
          <cell r="B540" t="str">
            <v>SILVANIA</v>
          </cell>
          <cell r="C540" t="str">
            <v>Cundinamarca</v>
          </cell>
          <cell r="D540">
            <v>25743</v>
          </cell>
        </row>
        <row r="541">
          <cell r="B541" t="str">
            <v>SIMIJACA</v>
          </cell>
          <cell r="C541" t="str">
            <v>Cundinamarca</v>
          </cell>
          <cell r="D541">
            <v>25745</v>
          </cell>
        </row>
        <row r="542">
          <cell r="B542" t="str">
            <v>SOACHA</v>
          </cell>
          <cell r="C542" t="str">
            <v>Cundinamarca</v>
          </cell>
          <cell r="D542">
            <v>25754</v>
          </cell>
        </row>
        <row r="543">
          <cell r="B543" t="str">
            <v>SOPo</v>
          </cell>
          <cell r="C543" t="str">
            <v>Cundinamarca</v>
          </cell>
          <cell r="D543">
            <v>25758</v>
          </cell>
        </row>
        <row r="544">
          <cell r="B544" t="str">
            <v>SUBACHOQUE</v>
          </cell>
          <cell r="C544" t="str">
            <v>Cundinamarca</v>
          </cell>
          <cell r="D544">
            <v>25769</v>
          </cell>
        </row>
        <row r="545">
          <cell r="B545" t="str">
            <v>SUESCA</v>
          </cell>
          <cell r="C545" t="str">
            <v>Cundinamarca</v>
          </cell>
          <cell r="D545">
            <v>25772</v>
          </cell>
        </row>
        <row r="546">
          <cell r="B546" t="str">
            <v>SUPATa</v>
          </cell>
          <cell r="C546" t="str">
            <v>Cundinamarca</v>
          </cell>
          <cell r="D546">
            <v>25777</v>
          </cell>
        </row>
        <row r="547">
          <cell r="B547" t="str">
            <v>SUSA</v>
          </cell>
          <cell r="C547" t="str">
            <v>Cundinamarca</v>
          </cell>
          <cell r="D547">
            <v>25779</v>
          </cell>
        </row>
        <row r="548">
          <cell r="B548" t="str">
            <v>SUTATAUSA</v>
          </cell>
          <cell r="C548" t="str">
            <v>Cundinamarca</v>
          </cell>
          <cell r="D548">
            <v>25781</v>
          </cell>
        </row>
        <row r="549">
          <cell r="B549" t="str">
            <v>TABIO</v>
          </cell>
          <cell r="C549" t="str">
            <v>Cundinamarca</v>
          </cell>
          <cell r="D549">
            <v>25785</v>
          </cell>
        </row>
        <row r="550">
          <cell r="B550" t="str">
            <v>TAUSA</v>
          </cell>
          <cell r="C550" t="str">
            <v>Cundinamarca</v>
          </cell>
          <cell r="D550">
            <v>25793</v>
          </cell>
        </row>
        <row r="551">
          <cell r="B551" t="str">
            <v>TENA</v>
          </cell>
          <cell r="C551" t="str">
            <v>Cundinamarca</v>
          </cell>
          <cell r="D551">
            <v>25797</v>
          </cell>
        </row>
        <row r="552">
          <cell r="B552" t="str">
            <v>TENJO</v>
          </cell>
          <cell r="C552" t="str">
            <v>Cundinamarca</v>
          </cell>
          <cell r="D552">
            <v>25799</v>
          </cell>
        </row>
        <row r="553">
          <cell r="B553" t="str">
            <v>TIBACUY</v>
          </cell>
          <cell r="C553" t="str">
            <v>Cundinamarca</v>
          </cell>
          <cell r="D553">
            <v>25805</v>
          </cell>
        </row>
        <row r="554">
          <cell r="B554" t="str">
            <v>TIBIRITA</v>
          </cell>
          <cell r="C554" t="str">
            <v>Cundinamarca</v>
          </cell>
          <cell r="D554">
            <v>25807</v>
          </cell>
        </row>
        <row r="555">
          <cell r="B555" t="str">
            <v>TOCAIMA</v>
          </cell>
          <cell r="C555" t="str">
            <v>Cundinamarca</v>
          </cell>
          <cell r="D555">
            <v>25815</v>
          </cell>
        </row>
        <row r="556">
          <cell r="B556" t="str">
            <v>TOCANCIPa</v>
          </cell>
          <cell r="C556" t="str">
            <v>Cundinamarca</v>
          </cell>
          <cell r="D556">
            <v>25817</v>
          </cell>
        </row>
        <row r="557">
          <cell r="B557" t="str">
            <v>TOPAIPi</v>
          </cell>
          <cell r="C557" t="str">
            <v>Cundinamarca</v>
          </cell>
          <cell r="D557">
            <v>25823</v>
          </cell>
        </row>
        <row r="558">
          <cell r="B558" t="str">
            <v>UBALa</v>
          </cell>
          <cell r="C558" t="str">
            <v>Cundinamarca</v>
          </cell>
          <cell r="D558">
            <v>25839</v>
          </cell>
        </row>
        <row r="559">
          <cell r="B559" t="str">
            <v>UBAQUE</v>
          </cell>
          <cell r="C559" t="str">
            <v>Cundinamarca</v>
          </cell>
          <cell r="D559">
            <v>25841</v>
          </cell>
        </row>
        <row r="560">
          <cell r="B560" t="str">
            <v>UBATE</v>
          </cell>
          <cell r="C560" t="str">
            <v>Cundinamarca</v>
          </cell>
          <cell r="D560">
            <v>25843</v>
          </cell>
        </row>
        <row r="561">
          <cell r="B561" t="str">
            <v>UNE</v>
          </cell>
          <cell r="C561" t="str">
            <v>Cundinamarca</v>
          </cell>
          <cell r="D561">
            <v>25845</v>
          </cell>
        </row>
        <row r="562">
          <cell r="B562" t="str">
            <v>uTICA</v>
          </cell>
          <cell r="C562" t="str">
            <v>Cundinamarca</v>
          </cell>
          <cell r="D562">
            <v>25851</v>
          </cell>
        </row>
        <row r="563">
          <cell r="B563" t="str">
            <v>VERGARA</v>
          </cell>
          <cell r="C563" t="str">
            <v>Cundinamarca</v>
          </cell>
          <cell r="D563">
            <v>25862</v>
          </cell>
        </row>
        <row r="564">
          <cell r="B564" t="str">
            <v>VIANi</v>
          </cell>
          <cell r="C564" t="str">
            <v>Cundinamarca</v>
          </cell>
          <cell r="D564">
            <v>25867</v>
          </cell>
        </row>
        <row r="565">
          <cell r="B565" t="str">
            <v>VILLAGoMEZ</v>
          </cell>
          <cell r="C565" t="str">
            <v>Cundinamarca</v>
          </cell>
          <cell r="D565">
            <v>25871</v>
          </cell>
        </row>
        <row r="566">
          <cell r="B566" t="str">
            <v>VILLAPINZoN</v>
          </cell>
          <cell r="C566" t="str">
            <v>Cundinamarca</v>
          </cell>
          <cell r="D566">
            <v>25873</v>
          </cell>
        </row>
        <row r="567">
          <cell r="B567" t="str">
            <v>VILLETA</v>
          </cell>
          <cell r="C567" t="str">
            <v>Cundinamarca</v>
          </cell>
          <cell r="D567">
            <v>25875</v>
          </cell>
        </row>
        <row r="568">
          <cell r="B568" t="str">
            <v>VIOTa</v>
          </cell>
          <cell r="C568" t="str">
            <v>Cundinamarca</v>
          </cell>
          <cell r="D568">
            <v>25878</v>
          </cell>
        </row>
        <row r="569">
          <cell r="B569" t="str">
            <v>YACOPi</v>
          </cell>
          <cell r="C569" t="str">
            <v>Cundinamarca</v>
          </cell>
          <cell r="D569">
            <v>25885</v>
          </cell>
        </row>
        <row r="570">
          <cell r="B570" t="str">
            <v>ZIPACoN</v>
          </cell>
          <cell r="C570" t="str">
            <v>Cundinamarca</v>
          </cell>
          <cell r="D570">
            <v>25898</v>
          </cell>
        </row>
        <row r="571">
          <cell r="B571" t="str">
            <v>ZIPAQUIRa</v>
          </cell>
          <cell r="C571" t="str">
            <v>Cundinamarca</v>
          </cell>
          <cell r="D571">
            <v>25899</v>
          </cell>
        </row>
        <row r="572">
          <cell r="B572" t="str">
            <v>MALPELO</v>
          </cell>
          <cell r="C572" t="str">
            <v>Chocó</v>
          </cell>
          <cell r="D572">
            <v>27000</v>
          </cell>
        </row>
        <row r="573">
          <cell r="B573" t="str">
            <v>QUIBDo</v>
          </cell>
          <cell r="C573" t="str">
            <v>Chocó</v>
          </cell>
          <cell r="D573">
            <v>27001</v>
          </cell>
        </row>
        <row r="574">
          <cell r="B574" t="str">
            <v>ACANDi</v>
          </cell>
          <cell r="C574" t="str">
            <v>Chocó</v>
          </cell>
          <cell r="D574">
            <v>27006</v>
          </cell>
        </row>
        <row r="575">
          <cell r="B575" t="str">
            <v>ALTO BAUDO</v>
          </cell>
          <cell r="C575" t="str">
            <v>Chocó</v>
          </cell>
          <cell r="D575">
            <v>27025</v>
          </cell>
        </row>
        <row r="576">
          <cell r="B576" t="str">
            <v>ATRATO</v>
          </cell>
          <cell r="C576" t="str">
            <v>Chocó</v>
          </cell>
          <cell r="D576">
            <v>27050</v>
          </cell>
        </row>
        <row r="577">
          <cell r="B577" t="str">
            <v>BAGADo</v>
          </cell>
          <cell r="C577" t="str">
            <v>Chocó</v>
          </cell>
          <cell r="D577">
            <v>27073</v>
          </cell>
        </row>
        <row r="578">
          <cell r="B578" t="str">
            <v>BAHiA SOLANO</v>
          </cell>
          <cell r="C578" t="str">
            <v>Chocó</v>
          </cell>
          <cell r="D578">
            <v>27075</v>
          </cell>
        </row>
        <row r="579">
          <cell r="B579" t="str">
            <v>BAJO BAUDo</v>
          </cell>
          <cell r="C579" t="str">
            <v>Chocó</v>
          </cell>
          <cell r="D579">
            <v>27077</v>
          </cell>
        </row>
        <row r="580">
          <cell r="B580" t="str">
            <v>BELeN DE BAJIRa</v>
          </cell>
          <cell r="C580" t="str">
            <v>Chocó</v>
          </cell>
          <cell r="D580">
            <v>27086</v>
          </cell>
        </row>
        <row r="581">
          <cell r="B581" t="str">
            <v>BOJAYA</v>
          </cell>
          <cell r="C581" t="str">
            <v>Chocó</v>
          </cell>
          <cell r="D581">
            <v>27099</v>
          </cell>
        </row>
        <row r="582">
          <cell r="B582" t="str">
            <v>EL CANToN DEL SAN PABLO</v>
          </cell>
          <cell r="C582" t="str">
            <v>Chocó</v>
          </cell>
          <cell r="D582">
            <v>27135</v>
          </cell>
        </row>
        <row r="583">
          <cell r="B583" t="str">
            <v>CARMEN DEL DARIEN</v>
          </cell>
          <cell r="C583" t="str">
            <v>Chocó</v>
          </cell>
          <cell r="D583">
            <v>27150</v>
          </cell>
        </row>
        <row r="584">
          <cell r="B584" t="str">
            <v>CeRTEGUI</v>
          </cell>
          <cell r="C584" t="str">
            <v>Chocó</v>
          </cell>
          <cell r="D584">
            <v>27160</v>
          </cell>
        </row>
        <row r="585">
          <cell r="B585" t="str">
            <v>CONDOTO</v>
          </cell>
          <cell r="C585" t="str">
            <v>Chocó</v>
          </cell>
          <cell r="D585">
            <v>27205</v>
          </cell>
        </row>
        <row r="586">
          <cell r="B586" t="str">
            <v>EL CARMEN DE ATRATO</v>
          </cell>
          <cell r="C586" t="str">
            <v>Chocó</v>
          </cell>
          <cell r="D586">
            <v>27245</v>
          </cell>
        </row>
        <row r="587">
          <cell r="B587" t="str">
            <v>EL LITORAL DEL SAN JUAN</v>
          </cell>
          <cell r="C587" t="str">
            <v>Chocó</v>
          </cell>
          <cell r="D587">
            <v>27250</v>
          </cell>
        </row>
        <row r="588">
          <cell r="B588" t="str">
            <v>ISTMINA</v>
          </cell>
          <cell r="C588" t="str">
            <v>Chocó</v>
          </cell>
          <cell r="D588">
            <v>27361</v>
          </cell>
        </row>
        <row r="589">
          <cell r="B589" t="str">
            <v>JURADo</v>
          </cell>
          <cell r="C589" t="str">
            <v>Chocó</v>
          </cell>
          <cell r="D589">
            <v>27372</v>
          </cell>
        </row>
        <row r="590">
          <cell r="B590" t="str">
            <v>LLORo</v>
          </cell>
          <cell r="C590" t="str">
            <v>Chocó</v>
          </cell>
          <cell r="D590">
            <v>27413</v>
          </cell>
        </row>
        <row r="591">
          <cell r="B591" t="str">
            <v>MEDIO ATRATO</v>
          </cell>
          <cell r="C591" t="str">
            <v>Chocó</v>
          </cell>
          <cell r="D591">
            <v>27425</v>
          </cell>
        </row>
        <row r="592">
          <cell r="B592" t="str">
            <v>MEDIO BAUDo</v>
          </cell>
          <cell r="C592" t="str">
            <v>Chocó</v>
          </cell>
          <cell r="D592">
            <v>27430</v>
          </cell>
        </row>
        <row r="593">
          <cell r="B593" t="str">
            <v>MEDIO SAN JUAN</v>
          </cell>
          <cell r="C593" t="str">
            <v>Chocó</v>
          </cell>
          <cell r="D593">
            <v>27450</v>
          </cell>
        </row>
        <row r="594">
          <cell r="B594" t="str">
            <v>NoVITA</v>
          </cell>
          <cell r="C594" t="str">
            <v>Chocó</v>
          </cell>
          <cell r="D594">
            <v>27491</v>
          </cell>
        </row>
        <row r="595">
          <cell r="B595" t="str">
            <v>NUQUi</v>
          </cell>
          <cell r="C595" t="str">
            <v>Chocó</v>
          </cell>
          <cell r="D595">
            <v>27495</v>
          </cell>
        </row>
        <row r="596">
          <cell r="B596" t="str">
            <v>RiO IRO</v>
          </cell>
          <cell r="C596" t="str">
            <v>Chocó</v>
          </cell>
          <cell r="D596">
            <v>27580</v>
          </cell>
        </row>
        <row r="597">
          <cell r="B597" t="str">
            <v>RiO QUITO</v>
          </cell>
          <cell r="C597" t="str">
            <v>Chocó</v>
          </cell>
          <cell r="D597">
            <v>27600</v>
          </cell>
        </row>
        <row r="598">
          <cell r="B598" t="str">
            <v>RIOSUCIO</v>
          </cell>
          <cell r="C598" t="str">
            <v>Chocó</v>
          </cell>
          <cell r="D598">
            <v>27615</v>
          </cell>
        </row>
        <row r="599">
          <cell r="B599" t="str">
            <v>SAN JOSe DEL PALMAR</v>
          </cell>
          <cell r="C599" t="str">
            <v>Chocó</v>
          </cell>
          <cell r="D599">
            <v>27660</v>
          </cell>
        </row>
        <row r="600">
          <cell r="B600" t="str">
            <v>SIPi</v>
          </cell>
          <cell r="C600" t="str">
            <v>Chocó</v>
          </cell>
          <cell r="D600">
            <v>27745</v>
          </cell>
        </row>
        <row r="601">
          <cell r="B601" t="str">
            <v>TADo</v>
          </cell>
          <cell r="C601" t="str">
            <v>Chocó</v>
          </cell>
          <cell r="D601">
            <v>27787</v>
          </cell>
        </row>
        <row r="602">
          <cell r="B602" t="str">
            <v>UNGUiA</v>
          </cell>
          <cell r="C602" t="str">
            <v>Chocó</v>
          </cell>
          <cell r="D602">
            <v>27800</v>
          </cell>
        </row>
        <row r="603">
          <cell r="B603" t="str">
            <v>UNIoN PANAMERICANA</v>
          </cell>
          <cell r="C603" t="str">
            <v>Chocó</v>
          </cell>
          <cell r="D603">
            <v>27810</v>
          </cell>
        </row>
        <row r="604">
          <cell r="B604" t="str">
            <v>NEIVA</v>
          </cell>
          <cell r="C604" t="str">
            <v>Huila</v>
          </cell>
          <cell r="D604">
            <v>41001</v>
          </cell>
        </row>
        <row r="605">
          <cell r="B605" t="str">
            <v>ACEVEDO</v>
          </cell>
          <cell r="C605" t="str">
            <v>Huila</v>
          </cell>
          <cell r="D605">
            <v>41006</v>
          </cell>
        </row>
        <row r="606">
          <cell r="B606" t="str">
            <v>AGRADO</v>
          </cell>
          <cell r="C606" t="str">
            <v>Huila</v>
          </cell>
          <cell r="D606">
            <v>41013</v>
          </cell>
        </row>
        <row r="607">
          <cell r="B607" t="str">
            <v>AIPE</v>
          </cell>
          <cell r="C607" t="str">
            <v>Huila</v>
          </cell>
          <cell r="D607">
            <v>41016</v>
          </cell>
        </row>
        <row r="608">
          <cell r="B608" t="str">
            <v>ALGECIRAS</v>
          </cell>
          <cell r="C608" t="str">
            <v>Huila</v>
          </cell>
          <cell r="D608">
            <v>41020</v>
          </cell>
        </row>
        <row r="609">
          <cell r="B609" t="str">
            <v>ALTAMIRA</v>
          </cell>
          <cell r="C609" t="str">
            <v>Huila</v>
          </cell>
          <cell r="D609">
            <v>41026</v>
          </cell>
        </row>
        <row r="610">
          <cell r="B610" t="str">
            <v>BARAYA</v>
          </cell>
          <cell r="C610" t="str">
            <v>Huila</v>
          </cell>
          <cell r="D610">
            <v>41078</v>
          </cell>
        </row>
        <row r="611">
          <cell r="B611" t="str">
            <v>CAMPOALEGRE</v>
          </cell>
          <cell r="C611" t="str">
            <v>Huila</v>
          </cell>
          <cell r="D611">
            <v>41132</v>
          </cell>
        </row>
        <row r="612">
          <cell r="B612" t="str">
            <v>COLOMBIA</v>
          </cell>
          <cell r="C612" t="str">
            <v>Huila</v>
          </cell>
          <cell r="D612">
            <v>41206</v>
          </cell>
        </row>
        <row r="613">
          <cell r="B613" t="str">
            <v>ELiAS</v>
          </cell>
          <cell r="C613" t="str">
            <v>Huila</v>
          </cell>
          <cell r="D613">
            <v>41244</v>
          </cell>
        </row>
        <row r="614">
          <cell r="B614" t="str">
            <v>GARZoN</v>
          </cell>
          <cell r="C614" t="str">
            <v>Huila</v>
          </cell>
          <cell r="D614">
            <v>41298</v>
          </cell>
        </row>
        <row r="615">
          <cell r="B615" t="str">
            <v>GIGANTE</v>
          </cell>
          <cell r="C615" t="str">
            <v>Huila</v>
          </cell>
          <cell r="D615">
            <v>41306</v>
          </cell>
        </row>
        <row r="616">
          <cell r="B616" t="str">
            <v>GUADALUPE</v>
          </cell>
          <cell r="C616" t="str">
            <v>Huila</v>
          </cell>
          <cell r="D616">
            <v>41319</v>
          </cell>
        </row>
        <row r="617">
          <cell r="B617" t="str">
            <v>HOBO</v>
          </cell>
          <cell r="C617" t="str">
            <v>Huila</v>
          </cell>
          <cell r="D617">
            <v>41349</v>
          </cell>
        </row>
        <row r="618">
          <cell r="B618" t="str">
            <v>IQUIRA</v>
          </cell>
          <cell r="C618" t="str">
            <v>Huila</v>
          </cell>
          <cell r="D618">
            <v>41357</v>
          </cell>
        </row>
        <row r="619">
          <cell r="B619" t="str">
            <v>ISNOS</v>
          </cell>
          <cell r="C619" t="str">
            <v>Huila</v>
          </cell>
          <cell r="D619">
            <v>41359</v>
          </cell>
        </row>
        <row r="620">
          <cell r="B620" t="str">
            <v>LA ARGENTINA</v>
          </cell>
          <cell r="C620" t="str">
            <v>Huila</v>
          </cell>
          <cell r="D620">
            <v>41378</v>
          </cell>
        </row>
        <row r="621">
          <cell r="B621" t="str">
            <v>LA PLATA</v>
          </cell>
          <cell r="C621" t="str">
            <v>Huila</v>
          </cell>
          <cell r="D621">
            <v>41396</v>
          </cell>
        </row>
        <row r="622">
          <cell r="B622" t="str">
            <v>NaTAGA</v>
          </cell>
          <cell r="C622" t="str">
            <v>Huila</v>
          </cell>
          <cell r="D622">
            <v>41483</v>
          </cell>
        </row>
        <row r="623">
          <cell r="B623" t="str">
            <v>OPORAPA</v>
          </cell>
          <cell r="C623" t="str">
            <v>Huila</v>
          </cell>
          <cell r="D623">
            <v>41503</v>
          </cell>
        </row>
        <row r="624">
          <cell r="B624" t="str">
            <v>PAICOL</v>
          </cell>
          <cell r="C624" t="str">
            <v>Huila</v>
          </cell>
          <cell r="D624">
            <v>41518</v>
          </cell>
        </row>
        <row r="625">
          <cell r="B625" t="str">
            <v>PALERMO</v>
          </cell>
          <cell r="C625" t="str">
            <v>Huila</v>
          </cell>
          <cell r="D625">
            <v>41524</v>
          </cell>
        </row>
        <row r="626">
          <cell r="B626" t="str">
            <v>PALESTINA</v>
          </cell>
          <cell r="C626" t="str">
            <v>Huila</v>
          </cell>
          <cell r="D626">
            <v>41530</v>
          </cell>
        </row>
        <row r="627">
          <cell r="B627" t="str">
            <v>PITAL</v>
          </cell>
          <cell r="C627" t="str">
            <v>Huila</v>
          </cell>
          <cell r="D627">
            <v>41548</v>
          </cell>
        </row>
        <row r="628">
          <cell r="B628" t="str">
            <v>PITALITO</v>
          </cell>
          <cell r="C628" t="str">
            <v>Huila</v>
          </cell>
          <cell r="D628">
            <v>41551</v>
          </cell>
        </row>
        <row r="629">
          <cell r="B629" t="str">
            <v>RIVERA</v>
          </cell>
          <cell r="C629" t="str">
            <v>Huila</v>
          </cell>
          <cell r="D629">
            <v>41615</v>
          </cell>
        </row>
        <row r="630">
          <cell r="B630" t="str">
            <v>SALADOBLANCO</v>
          </cell>
          <cell r="C630" t="str">
            <v>Huila</v>
          </cell>
          <cell r="D630">
            <v>41660</v>
          </cell>
        </row>
        <row r="631">
          <cell r="B631" t="str">
            <v>SAN AGUSTiN</v>
          </cell>
          <cell r="C631" t="str">
            <v>Huila</v>
          </cell>
          <cell r="D631">
            <v>41668</v>
          </cell>
        </row>
        <row r="632">
          <cell r="B632" t="str">
            <v>SANTA MARiA</v>
          </cell>
          <cell r="C632" t="str">
            <v>Huila</v>
          </cell>
          <cell r="D632">
            <v>41676</v>
          </cell>
        </row>
        <row r="633">
          <cell r="B633" t="str">
            <v>SUAZA</v>
          </cell>
          <cell r="C633" t="str">
            <v>Huila</v>
          </cell>
          <cell r="D633">
            <v>41770</v>
          </cell>
        </row>
        <row r="634">
          <cell r="B634" t="str">
            <v>TARQUI</v>
          </cell>
          <cell r="C634" t="str">
            <v>Huila</v>
          </cell>
          <cell r="D634">
            <v>41791</v>
          </cell>
        </row>
        <row r="635">
          <cell r="B635" t="str">
            <v>TESALIA</v>
          </cell>
          <cell r="C635" t="str">
            <v>Huila</v>
          </cell>
          <cell r="D635">
            <v>41797</v>
          </cell>
        </row>
        <row r="636">
          <cell r="B636" t="str">
            <v>TELLO</v>
          </cell>
          <cell r="C636" t="str">
            <v>Huila</v>
          </cell>
          <cell r="D636">
            <v>41799</v>
          </cell>
        </row>
        <row r="637">
          <cell r="B637" t="str">
            <v>TERUEL</v>
          </cell>
          <cell r="C637" t="str">
            <v>Huila</v>
          </cell>
          <cell r="D637">
            <v>41801</v>
          </cell>
        </row>
        <row r="638">
          <cell r="B638" t="str">
            <v>TIMANa</v>
          </cell>
          <cell r="C638" t="str">
            <v>Huila</v>
          </cell>
          <cell r="D638">
            <v>41807</v>
          </cell>
        </row>
        <row r="639">
          <cell r="B639" t="str">
            <v>VILLAVIEJA</v>
          </cell>
          <cell r="C639" t="str">
            <v>Huila</v>
          </cell>
          <cell r="D639">
            <v>41872</v>
          </cell>
        </row>
        <row r="640">
          <cell r="B640" t="str">
            <v>YAGUARa</v>
          </cell>
          <cell r="C640" t="str">
            <v>Huila</v>
          </cell>
          <cell r="D640">
            <v>41885</v>
          </cell>
        </row>
        <row r="641">
          <cell r="B641" t="str">
            <v>RIOHACHA</v>
          </cell>
          <cell r="C641" t="str">
            <v>La Guajira</v>
          </cell>
          <cell r="D641">
            <v>44001</v>
          </cell>
        </row>
        <row r="642">
          <cell r="B642" t="str">
            <v>ALBANIA</v>
          </cell>
          <cell r="C642" t="str">
            <v>La Guajira</v>
          </cell>
          <cell r="D642">
            <v>44035</v>
          </cell>
        </row>
        <row r="643">
          <cell r="B643" t="str">
            <v>BARRANCAS</v>
          </cell>
          <cell r="C643" t="str">
            <v>La Guajira</v>
          </cell>
          <cell r="D643">
            <v>44078</v>
          </cell>
        </row>
        <row r="644">
          <cell r="B644" t="str">
            <v>DIBULLA</v>
          </cell>
          <cell r="C644" t="str">
            <v>La Guajira</v>
          </cell>
          <cell r="D644">
            <v>44090</v>
          </cell>
        </row>
        <row r="645">
          <cell r="B645" t="str">
            <v>DISTRACCIoN</v>
          </cell>
          <cell r="C645" t="str">
            <v>La Guajira</v>
          </cell>
          <cell r="D645">
            <v>44098</v>
          </cell>
        </row>
        <row r="646">
          <cell r="B646" t="str">
            <v>EL MOLINO</v>
          </cell>
          <cell r="C646" t="str">
            <v>La Guajira</v>
          </cell>
          <cell r="D646">
            <v>44110</v>
          </cell>
        </row>
        <row r="647">
          <cell r="B647" t="str">
            <v>FONSECA</v>
          </cell>
          <cell r="C647" t="str">
            <v>La Guajira</v>
          </cell>
          <cell r="D647">
            <v>44279</v>
          </cell>
        </row>
        <row r="648">
          <cell r="B648" t="str">
            <v>HATONUEVO</v>
          </cell>
          <cell r="C648" t="str">
            <v>La Guajira</v>
          </cell>
          <cell r="D648">
            <v>44378</v>
          </cell>
        </row>
        <row r="649">
          <cell r="B649" t="str">
            <v>LA JAGUA DEL PILAR</v>
          </cell>
          <cell r="C649" t="str">
            <v>La Guajira</v>
          </cell>
          <cell r="D649">
            <v>44420</v>
          </cell>
        </row>
        <row r="650">
          <cell r="B650" t="str">
            <v>MAICAO</v>
          </cell>
          <cell r="C650" t="str">
            <v>La Guajira</v>
          </cell>
          <cell r="D650">
            <v>44430</v>
          </cell>
        </row>
        <row r="651">
          <cell r="B651" t="str">
            <v>MANAURE</v>
          </cell>
          <cell r="C651" t="str">
            <v>La Guajira</v>
          </cell>
          <cell r="D651">
            <v>44560</v>
          </cell>
        </row>
        <row r="652">
          <cell r="B652" t="str">
            <v>SAN JUAN DEL CESAR</v>
          </cell>
          <cell r="C652" t="str">
            <v>La Guajira</v>
          </cell>
          <cell r="D652">
            <v>44650</v>
          </cell>
        </row>
        <row r="653">
          <cell r="B653" t="str">
            <v>URIBIA</v>
          </cell>
          <cell r="C653" t="str">
            <v>La Guajira</v>
          </cell>
          <cell r="D653">
            <v>44847</v>
          </cell>
        </row>
        <row r="654">
          <cell r="B654" t="str">
            <v>URUMITA</v>
          </cell>
          <cell r="C654" t="str">
            <v>La Guajira</v>
          </cell>
          <cell r="D654">
            <v>44855</v>
          </cell>
        </row>
        <row r="655">
          <cell r="B655" t="str">
            <v>VILLANUEVA</v>
          </cell>
          <cell r="C655" t="str">
            <v>La Guajira</v>
          </cell>
          <cell r="D655">
            <v>44874</v>
          </cell>
        </row>
        <row r="656">
          <cell r="B656" t="str">
            <v>SANTA MARTA</v>
          </cell>
          <cell r="C656" t="str">
            <v>Magdalena</v>
          </cell>
          <cell r="D656">
            <v>47001</v>
          </cell>
        </row>
        <row r="657">
          <cell r="B657" t="str">
            <v>ALGARROBO</v>
          </cell>
          <cell r="C657" t="str">
            <v>Magdalena</v>
          </cell>
          <cell r="D657">
            <v>47030</v>
          </cell>
        </row>
        <row r="658">
          <cell r="B658" t="str">
            <v>ARACATACA</v>
          </cell>
          <cell r="C658" t="str">
            <v>Magdalena</v>
          </cell>
          <cell r="D658">
            <v>47053</v>
          </cell>
        </row>
        <row r="659">
          <cell r="B659" t="str">
            <v>ARIGUANi</v>
          </cell>
          <cell r="C659" t="str">
            <v>Magdalena</v>
          </cell>
          <cell r="D659">
            <v>47058</v>
          </cell>
        </row>
        <row r="660">
          <cell r="B660" t="str">
            <v>CERRO SAN ANTONIO</v>
          </cell>
          <cell r="C660" t="str">
            <v>Magdalena</v>
          </cell>
          <cell r="D660">
            <v>47161</v>
          </cell>
        </row>
        <row r="661">
          <cell r="B661" t="str">
            <v>CHIBOLO</v>
          </cell>
          <cell r="C661" t="str">
            <v>Magdalena</v>
          </cell>
          <cell r="D661">
            <v>47170</v>
          </cell>
        </row>
        <row r="662">
          <cell r="B662" t="str">
            <v>CIeNAGA</v>
          </cell>
          <cell r="C662" t="str">
            <v>Magdalena</v>
          </cell>
          <cell r="D662">
            <v>47189</v>
          </cell>
        </row>
        <row r="663">
          <cell r="B663" t="str">
            <v>CONCORDIA</v>
          </cell>
          <cell r="C663" t="str">
            <v>Magdalena</v>
          </cell>
          <cell r="D663">
            <v>47205</v>
          </cell>
        </row>
        <row r="664">
          <cell r="B664" t="str">
            <v>EL BANCO</v>
          </cell>
          <cell r="C664" t="str">
            <v>Magdalena</v>
          </cell>
          <cell r="D664">
            <v>47245</v>
          </cell>
        </row>
        <row r="665">
          <cell r="B665" t="str">
            <v>EL PIÑON</v>
          </cell>
          <cell r="C665" t="str">
            <v>Magdalena</v>
          </cell>
          <cell r="D665">
            <v>47258</v>
          </cell>
        </row>
        <row r="666">
          <cell r="B666" t="str">
            <v>EL RETeN</v>
          </cell>
          <cell r="C666" t="str">
            <v>Magdalena</v>
          </cell>
          <cell r="D666">
            <v>47268</v>
          </cell>
        </row>
        <row r="667">
          <cell r="B667" t="str">
            <v>FUNDACIoN</v>
          </cell>
          <cell r="C667" t="str">
            <v>Magdalena</v>
          </cell>
          <cell r="D667">
            <v>47288</v>
          </cell>
        </row>
        <row r="668">
          <cell r="B668" t="str">
            <v>GUAMAL</v>
          </cell>
          <cell r="C668" t="str">
            <v>Magdalena</v>
          </cell>
          <cell r="D668">
            <v>47318</v>
          </cell>
        </row>
        <row r="669">
          <cell r="B669" t="str">
            <v>NUEVA GRANADA</v>
          </cell>
          <cell r="C669" t="str">
            <v>Magdalena</v>
          </cell>
          <cell r="D669">
            <v>47460</v>
          </cell>
        </row>
        <row r="670">
          <cell r="B670" t="str">
            <v>PEDRAZA</v>
          </cell>
          <cell r="C670" t="str">
            <v>Magdalena</v>
          </cell>
          <cell r="D670">
            <v>47541</v>
          </cell>
        </row>
        <row r="671">
          <cell r="B671" t="str">
            <v>PIJIÑO DEL CARMEN</v>
          </cell>
          <cell r="C671" t="str">
            <v>Magdalena</v>
          </cell>
          <cell r="D671">
            <v>47545</v>
          </cell>
        </row>
        <row r="672">
          <cell r="B672" t="str">
            <v>PIVIJAY</v>
          </cell>
          <cell r="C672" t="str">
            <v>Magdalena</v>
          </cell>
          <cell r="D672">
            <v>47551</v>
          </cell>
        </row>
        <row r="673">
          <cell r="B673" t="str">
            <v>PLATO</v>
          </cell>
          <cell r="C673" t="str">
            <v>Magdalena</v>
          </cell>
          <cell r="D673">
            <v>47555</v>
          </cell>
        </row>
        <row r="674">
          <cell r="B674" t="str">
            <v>PUEBLOVIEJO</v>
          </cell>
          <cell r="C674" t="str">
            <v>Magdalena</v>
          </cell>
          <cell r="D674">
            <v>47570</v>
          </cell>
        </row>
        <row r="675">
          <cell r="B675" t="str">
            <v>REMOLINO</v>
          </cell>
          <cell r="C675" t="str">
            <v>Magdalena</v>
          </cell>
          <cell r="D675">
            <v>47605</v>
          </cell>
        </row>
        <row r="676">
          <cell r="B676" t="str">
            <v>SABANAS DE SAN ANGEL</v>
          </cell>
          <cell r="C676" t="str">
            <v>Magdalena</v>
          </cell>
          <cell r="D676">
            <v>47660</v>
          </cell>
        </row>
        <row r="677">
          <cell r="B677" t="str">
            <v>SALAMINA</v>
          </cell>
          <cell r="C677" t="str">
            <v>Magdalena</v>
          </cell>
          <cell r="D677">
            <v>47675</v>
          </cell>
        </row>
        <row r="678">
          <cell r="B678" t="str">
            <v>SAN SEBASTIaN DE BUENAVISTA</v>
          </cell>
          <cell r="C678" t="str">
            <v>Magdalena</v>
          </cell>
          <cell r="D678">
            <v>47692</v>
          </cell>
        </row>
        <row r="679">
          <cell r="B679" t="str">
            <v>SAN ZENoN</v>
          </cell>
          <cell r="C679" t="str">
            <v>Magdalena</v>
          </cell>
          <cell r="D679">
            <v>47703</v>
          </cell>
        </row>
        <row r="680">
          <cell r="B680" t="str">
            <v>SANTA ANA</v>
          </cell>
          <cell r="C680" t="str">
            <v>Magdalena</v>
          </cell>
          <cell r="D680">
            <v>47707</v>
          </cell>
        </row>
        <row r="681">
          <cell r="B681" t="str">
            <v>SANTA BaRBARA DE PINTO</v>
          </cell>
          <cell r="C681" t="str">
            <v>Magdalena</v>
          </cell>
          <cell r="D681">
            <v>47720</v>
          </cell>
        </row>
        <row r="682">
          <cell r="B682" t="str">
            <v>SITIONUEVO</v>
          </cell>
          <cell r="C682" t="str">
            <v>Magdalena</v>
          </cell>
          <cell r="D682">
            <v>47745</v>
          </cell>
        </row>
        <row r="683">
          <cell r="B683" t="str">
            <v>TENERIFE</v>
          </cell>
          <cell r="C683" t="str">
            <v>Magdalena</v>
          </cell>
          <cell r="D683">
            <v>47798</v>
          </cell>
        </row>
        <row r="684">
          <cell r="B684" t="str">
            <v>ZAPAYaN</v>
          </cell>
          <cell r="C684" t="str">
            <v>Magdalena</v>
          </cell>
          <cell r="D684">
            <v>47960</v>
          </cell>
        </row>
        <row r="685">
          <cell r="B685" t="str">
            <v>ZONA BANANERA</v>
          </cell>
          <cell r="C685" t="str">
            <v>Magdalena</v>
          </cell>
          <cell r="D685">
            <v>47980</v>
          </cell>
        </row>
        <row r="686">
          <cell r="B686" t="str">
            <v>VILLAVICENCIO</v>
          </cell>
          <cell r="C686" t="str">
            <v>Meta</v>
          </cell>
          <cell r="D686">
            <v>50001</v>
          </cell>
        </row>
        <row r="687">
          <cell r="B687" t="str">
            <v>ACACiAS</v>
          </cell>
          <cell r="C687" t="str">
            <v>Meta</v>
          </cell>
          <cell r="D687">
            <v>50006</v>
          </cell>
        </row>
        <row r="688">
          <cell r="B688" t="str">
            <v>BARRANCA DE UPiA</v>
          </cell>
          <cell r="C688" t="str">
            <v>Meta</v>
          </cell>
          <cell r="D688">
            <v>50110</v>
          </cell>
        </row>
        <row r="689">
          <cell r="B689" t="str">
            <v>CABUYARO</v>
          </cell>
          <cell r="C689" t="str">
            <v>Meta</v>
          </cell>
          <cell r="D689">
            <v>50124</v>
          </cell>
        </row>
        <row r="690">
          <cell r="B690" t="str">
            <v>CASTILLA LA NUEVA</v>
          </cell>
          <cell r="C690" t="str">
            <v>Meta</v>
          </cell>
          <cell r="D690">
            <v>50150</v>
          </cell>
        </row>
        <row r="691">
          <cell r="B691" t="str">
            <v>CUBARRAL</v>
          </cell>
          <cell r="C691" t="str">
            <v>Meta</v>
          </cell>
          <cell r="D691">
            <v>50223</v>
          </cell>
        </row>
        <row r="692">
          <cell r="B692" t="str">
            <v>CUMARAL</v>
          </cell>
          <cell r="C692" t="str">
            <v>Meta</v>
          </cell>
          <cell r="D692">
            <v>50226</v>
          </cell>
        </row>
        <row r="693">
          <cell r="B693" t="str">
            <v>EL CALVARIO</v>
          </cell>
          <cell r="C693" t="str">
            <v>Meta</v>
          </cell>
          <cell r="D693">
            <v>50245</v>
          </cell>
        </row>
        <row r="694">
          <cell r="B694" t="str">
            <v>EL CASTILLO</v>
          </cell>
          <cell r="C694" t="str">
            <v>Meta</v>
          </cell>
          <cell r="D694">
            <v>50251</v>
          </cell>
        </row>
        <row r="695">
          <cell r="B695" t="str">
            <v>EL DORADO</v>
          </cell>
          <cell r="C695" t="str">
            <v>Meta</v>
          </cell>
          <cell r="D695">
            <v>50270</v>
          </cell>
        </row>
        <row r="696">
          <cell r="B696" t="str">
            <v>FUENTE DE ORO</v>
          </cell>
          <cell r="C696" t="str">
            <v>Meta</v>
          </cell>
          <cell r="D696">
            <v>50287</v>
          </cell>
        </row>
        <row r="697">
          <cell r="B697" t="str">
            <v>GRANADA</v>
          </cell>
          <cell r="C697" t="str">
            <v>Meta</v>
          </cell>
          <cell r="D697">
            <v>50313</v>
          </cell>
        </row>
        <row r="698">
          <cell r="B698" t="str">
            <v>GUAMAL</v>
          </cell>
          <cell r="C698" t="str">
            <v>Meta</v>
          </cell>
          <cell r="D698">
            <v>50318</v>
          </cell>
        </row>
        <row r="699">
          <cell r="B699" t="str">
            <v>MAPIRIPaN</v>
          </cell>
          <cell r="C699" t="str">
            <v>Meta</v>
          </cell>
          <cell r="D699">
            <v>50325</v>
          </cell>
        </row>
        <row r="700">
          <cell r="B700" t="str">
            <v>MESETAS</v>
          </cell>
          <cell r="C700" t="str">
            <v>Meta</v>
          </cell>
          <cell r="D700">
            <v>50330</v>
          </cell>
        </row>
        <row r="701">
          <cell r="B701" t="str">
            <v>LA MACARENA</v>
          </cell>
          <cell r="C701" t="str">
            <v>Meta</v>
          </cell>
          <cell r="D701">
            <v>50350</v>
          </cell>
        </row>
        <row r="702">
          <cell r="B702" t="str">
            <v>URIBE</v>
          </cell>
          <cell r="C702" t="str">
            <v>Meta</v>
          </cell>
          <cell r="D702">
            <v>50370</v>
          </cell>
        </row>
        <row r="703">
          <cell r="B703" t="str">
            <v>LEJANiAS</v>
          </cell>
          <cell r="C703" t="str">
            <v>Meta</v>
          </cell>
          <cell r="D703">
            <v>50400</v>
          </cell>
        </row>
        <row r="704">
          <cell r="B704" t="str">
            <v>PUERTO CONCORDIA</v>
          </cell>
          <cell r="C704" t="str">
            <v>Meta</v>
          </cell>
          <cell r="D704">
            <v>50450</v>
          </cell>
        </row>
        <row r="705">
          <cell r="B705" t="str">
            <v>PUERTO GAITaN</v>
          </cell>
          <cell r="C705" t="str">
            <v>Meta</v>
          </cell>
          <cell r="D705">
            <v>50568</v>
          </cell>
        </row>
        <row r="706">
          <cell r="B706" t="str">
            <v>PUERTO LoPEZ</v>
          </cell>
          <cell r="C706" t="str">
            <v>Meta</v>
          </cell>
          <cell r="D706">
            <v>50573</v>
          </cell>
        </row>
        <row r="707">
          <cell r="B707" t="str">
            <v>PUERTO LLERAS</v>
          </cell>
          <cell r="C707" t="str">
            <v>Meta</v>
          </cell>
          <cell r="D707">
            <v>50577</v>
          </cell>
        </row>
        <row r="708">
          <cell r="B708" t="str">
            <v>PUERTO RICO</v>
          </cell>
          <cell r="C708" t="str">
            <v>Meta</v>
          </cell>
          <cell r="D708">
            <v>50590</v>
          </cell>
        </row>
        <row r="709">
          <cell r="B709" t="str">
            <v>RESTREPO</v>
          </cell>
          <cell r="C709" t="str">
            <v>Meta</v>
          </cell>
          <cell r="D709">
            <v>50606</v>
          </cell>
        </row>
        <row r="710">
          <cell r="B710" t="str">
            <v>SAN CARLOS DE GUAROA</v>
          </cell>
          <cell r="C710" t="str">
            <v>Meta</v>
          </cell>
          <cell r="D710">
            <v>50680</v>
          </cell>
        </row>
        <row r="711">
          <cell r="B711" t="str">
            <v>SAN JUAN DE ARAMA</v>
          </cell>
          <cell r="C711" t="str">
            <v>Meta</v>
          </cell>
          <cell r="D711">
            <v>50683</v>
          </cell>
        </row>
        <row r="712">
          <cell r="B712" t="str">
            <v>SAN JUANITO</v>
          </cell>
          <cell r="C712" t="str">
            <v>Meta</v>
          </cell>
          <cell r="D712">
            <v>50686</v>
          </cell>
        </row>
        <row r="713">
          <cell r="B713" t="str">
            <v>SAN MARTiN</v>
          </cell>
          <cell r="C713" t="str">
            <v>Meta</v>
          </cell>
          <cell r="D713">
            <v>50689</v>
          </cell>
        </row>
        <row r="714">
          <cell r="B714" t="str">
            <v>VISTAHERMOSA</v>
          </cell>
          <cell r="C714" t="str">
            <v>Meta</v>
          </cell>
          <cell r="D714">
            <v>50711</v>
          </cell>
        </row>
        <row r="715">
          <cell r="B715" t="str">
            <v>PASTO</v>
          </cell>
          <cell r="C715" t="str">
            <v>Nariño</v>
          </cell>
          <cell r="D715">
            <v>52001</v>
          </cell>
        </row>
        <row r="716">
          <cell r="B716" t="str">
            <v>ALBaN</v>
          </cell>
          <cell r="C716" t="str">
            <v>Nariño</v>
          </cell>
          <cell r="D716">
            <v>52019</v>
          </cell>
        </row>
        <row r="717">
          <cell r="B717" t="str">
            <v>ALDANA</v>
          </cell>
          <cell r="C717" t="str">
            <v>Nariño</v>
          </cell>
          <cell r="D717">
            <v>52022</v>
          </cell>
        </row>
        <row r="718">
          <cell r="B718" t="str">
            <v>ANCUYa</v>
          </cell>
          <cell r="C718" t="str">
            <v>Nariño</v>
          </cell>
          <cell r="D718">
            <v>52036</v>
          </cell>
        </row>
        <row r="719">
          <cell r="B719" t="str">
            <v>ARBOLEDA</v>
          </cell>
          <cell r="C719" t="str">
            <v>Nariño</v>
          </cell>
          <cell r="D719">
            <v>52051</v>
          </cell>
        </row>
        <row r="720">
          <cell r="B720" t="str">
            <v>BARBACOAS</v>
          </cell>
          <cell r="C720" t="str">
            <v>Nariño</v>
          </cell>
          <cell r="D720">
            <v>52079</v>
          </cell>
        </row>
        <row r="721">
          <cell r="B721" t="str">
            <v>BELeN</v>
          </cell>
          <cell r="C721" t="str">
            <v>Nariño</v>
          </cell>
          <cell r="D721">
            <v>52083</v>
          </cell>
        </row>
        <row r="722">
          <cell r="B722" t="str">
            <v>BUESACO</v>
          </cell>
          <cell r="C722" t="str">
            <v>Nariño</v>
          </cell>
          <cell r="D722">
            <v>52110</v>
          </cell>
        </row>
        <row r="723">
          <cell r="B723" t="str">
            <v>COLoN</v>
          </cell>
          <cell r="C723" t="str">
            <v>Nariño</v>
          </cell>
          <cell r="D723">
            <v>52203</v>
          </cell>
        </row>
        <row r="724">
          <cell r="B724" t="str">
            <v>CONSACA</v>
          </cell>
          <cell r="C724" t="str">
            <v>Nariño</v>
          </cell>
          <cell r="D724">
            <v>52207</v>
          </cell>
        </row>
        <row r="725">
          <cell r="B725" t="str">
            <v>CONTADERO</v>
          </cell>
          <cell r="C725" t="str">
            <v>Nariño</v>
          </cell>
          <cell r="D725">
            <v>52210</v>
          </cell>
        </row>
        <row r="726">
          <cell r="B726" t="str">
            <v>CoRDOBA</v>
          </cell>
          <cell r="C726" t="str">
            <v>Nariño</v>
          </cell>
          <cell r="D726">
            <v>52215</v>
          </cell>
        </row>
        <row r="727">
          <cell r="B727" t="str">
            <v>CUASPUD</v>
          </cell>
          <cell r="C727" t="str">
            <v>Nariño</v>
          </cell>
          <cell r="D727">
            <v>52224</v>
          </cell>
        </row>
        <row r="728">
          <cell r="B728" t="str">
            <v>CUMBAL</v>
          </cell>
          <cell r="C728" t="str">
            <v>Nariño</v>
          </cell>
          <cell r="D728">
            <v>52227</v>
          </cell>
        </row>
        <row r="729">
          <cell r="B729" t="str">
            <v>CUMBITARA</v>
          </cell>
          <cell r="C729" t="str">
            <v>Nariño</v>
          </cell>
          <cell r="D729">
            <v>52233</v>
          </cell>
        </row>
        <row r="730">
          <cell r="B730" t="str">
            <v>CHACHAGui</v>
          </cell>
          <cell r="C730" t="str">
            <v>Nariño</v>
          </cell>
          <cell r="D730">
            <v>52240</v>
          </cell>
        </row>
        <row r="731">
          <cell r="B731" t="str">
            <v>EL CHARCO</v>
          </cell>
          <cell r="C731" t="str">
            <v>Nariño</v>
          </cell>
          <cell r="D731">
            <v>52250</v>
          </cell>
        </row>
        <row r="732">
          <cell r="B732" t="str">
            <v>EL PEÑOL</v>
          </cell>
          <cell r="C732" t="str">
            <v>Nariño</v>
          </cell>
          <cell r="D732">
            <v>52254</v>
          </cell>
        </row>
        <row r="733">
          <cell r="B733" t="str">
            <v>EL ROSARIO</v>
          </cell>
          <cell r="C733" t="str">
            <v>Nariño</v>
          </cell>
          <cell r="D733">
            <v>52256</v>
          </cell>
        </row>
        <row r="734">
          <cell r="B734" t="str">
            <v>EL TABLoN DE GoMEZ</v>
          </cell>
          <cell r="C734" t="str">
            <v>Nariño</v>
          </cell>
          <cell r="D734">
            <v>52258</v>
          </cell>
        </row>
        <row r="735">
          <cell r="B735" t="str">
            <v>EL TAMBO</v>
          </cell>
          <cell r="C735" t="str">
            <v>Nariño</v>
          </cell>
          <cell r="D735">
            <v>52260</v>
          </cell>
        </row>
        <row r="736">
          <cell r="B736" t="str">
            <v>FUNES</v>
          </cell>
          <cell r="C736" t="str">
            <v>Nariño</v>
          </cell>
          <cell r="D736">
            <v>52287</v>
          </cell>
        </row>
        <row r="737">
          <cell r="B737" t="str">
            <v>GUACHUCAL</v>
          </cell>
          <cell r="C737" t="str">
            <v>Nariño</v>
          </cell>
          <cell r="D737">
            <v>52317</v>
          </cell>
        </row>
        <row r="738">
          <cell r="B738" t="str">
            <v>GUAITARILLA</v>
          </cell>
          <cell r="C738" t="str">
            <v>Nariño</v>
          </cell>
          <cell r="D738">
            <v>52320</v>
          </cell>
        </row>
        <row r="739">
          <cell r="B739" t="str">
            <v>GUALMATaN</v>
          </cell>
          <cell r="C739" t="str">
            <v>Nariño</v>
          </cell>
          <cell r="D739">
            <v>52323</v>
          </cell>
        </row>
        <row r="740">
          <cell r="B740" t="str">
            <v>ILES</v>
          </cell>
          <cell r="C740" t="str">
            <v>Nariño</v>
          </cell>
          <cell r="D740">
            <v>52352</v>
          </cell>
        </row>
        <row r="741">
          <cell r="B741" t="str">
            <v>IMUeS</v>
          </cell>
          <cell r="C741" t="str">
            <v>Nariño</v>
          </cell>
          <cell r="D741">
            <v>52354</v>
          </cell>
        </row>
        <row r="742">
          <cell r="B742" t="str">
            <v>IPIALES</v>
          </cell>
          <cell r="C742" t="str">
            <v>Nariño</v>
          </cell>
          <cell r="D742">
            <v>52356</v>
          </cell>
        </row>
        <row r="743">
          <cell r="B743" t="str">
            <v>LA CRUZ</v>
          </cell>
          <cell r="C743" t="str">
            <v>Nariño</v>
          </cell>
          <cell r="D743">
            <v>52378</v>
          </cell>
        </row>
        <row r="744">
          <cell r="B744" t="str">
            <v>LA FLORIDA</v>
          </cell>
          <cell r="C744" t="str">
            <v>Nariño</v>
          </cell>
          <cell r="D744">
            <v>52381</v>
          </cell>
        </row>
        <row r="745">
          <cell r="B745" t="str">
            <v>LA LLANADA</v>
          </cell>
          <cell r="C745" t="str">
            <v>Nariño</v>
          </cell>
          <cell r="D745">
            <v>52385</v>
          </cell>
        </row>
        <row r="746">
          <cell r="B746" t="str">
            <v>LA TOLA</v>
          </cell>
          <cell r="C746" t="str">
            <v>Nariño</v>
          </cell>
          <cell r="D746">
            <v>52390</v>
          </cell>
        </row>
        <row r="747">
          <cell r="B747" t="str">
            <v>LA UNIoN</v>
          </cell>
          <cell r="C747" t="str">
            <v>Nariño</v>
          </cell>
          <cell r="D747">
            <v>52399</v>
          </cell>
        </row>
        <row r="748">
          <cell r="B748" t="str">
            <v>LEIVA</v>
          </cell>
          <cell r="C748" t="str">
            <v>Nariño</v>
          </cell>
          <cell r="D748">
            <v>52405</v>
          </cell>
        </row>
        <row r="749">
          <cell r="B749" t="str">
            <v>LINARES</v>
          </cell>
          <cell r="C749" t="str">
            <v>Nariño</v>
          </cell>
          <cell r="D749">
            <v>52411</v>
          </cell>
        </row>
        <row r="750">
          <cell r="B750" t="str">
            <v>LOS ANDES</v>
          </cell>
          <cell r="C750" t="str">
            <v>Nariño</v>
          </cell>
          <cell r="D750">
            <v>52418</v>
          </cell>
        </row>
        <row r="751">
          <cell r="B751" t="str">
            <v>MAGuI</v>
          </cell>
          <cell r="C751" t="str">
            <v>Nariño</v>
          </cell>
          <cell r="D751">
            <v>52427</v>
          </cell>
        </row>
        <row r="752">
          <cell r="B752" t="str">
            <v>MALLAMA</v>
          </cell>
          <cell r="C752" t="str">
            <v>Nariño</v>
          </cell>
          <cell r="D752">
            <v>52435</v>
          </cell>
        </row>
        <row r="753">
          <cell r="B753" t="str">
            <v>MOSQUERA</v>
          </cell>
          <cell r="C753" t="str">
            <v>Nariño</v>
          </cell>
          <cell r="D753">
            <v>52473</v>
          </cell>
        </row>
        <row r="754">
          <cell r="B754" t="str">
            <v>NARIÑO</v>
          </cell>
          <cell r="C754" t="str">
            <v>Nariño</v>
          </cell>
          <cell r="D754">
            <v>52480</v>
          </cell>
        </row>
        <row r="755">
          <cell r="B755" t="str">
            <v>OLAYA HERRERA</v>
          </cell>
          <cell r="C755" t="str">
            <v>Nariño</v>
          </cell>
          <cell r="D755">
            <v>52490</v>
          </cell>
        </row>
        <row r="756">
          <cell r="B756" t="str">
            <v>OSPINA</v>
          </cell>
          <cell r="C756" t="str">
            <v>Nariño</v>
          </cell>
          <cell r="D756">
            <v>52506</v>
          </cell>
        </row>
        <row r="757">
          <cell r="B757" t="str">
            <v>FRANCISCO PIZARRO</v>
          </cell>
          <cell r="C757" t="str">
            <v>Nariño</v>
          </cell>
          <cell r="D757">
            <v>52520</v>
          </cell>
        </row>
        <row r="758">
          <cell r="B758" t="str">
            <v>POLICARPA</v>
          </cell>
          <cell r="C758" t="str">
            <v>Nariño</v>
          </cell>
          <cell r="D758">
            <v>52540</v>
          </cell>
        </row>
        <row r="759">
          <cell r="B759" t="str">
            <v>POTOSi</v>
          </cell>
          <cell r="C759" t="str">
            <v>Nariño</v>
          </cell>
          <cell r="D759">
            <v>52560</v>
          </cell>
        </row>
        <row r="760">
          <cell r="B760" t="str">
            <v>PROVIDENCIA</v>
          </cell>
          <cell r="C760" t="str">
            <v>Nariño</v>
          </cell>
          <cell r="D760">
            <v>52565</v>
          </cell>
        </row>
        <row r="761">
          <cell r="B761" t="str">
            <v>PUERRES</v>
          </cell>
          <cell r="C761" t="str">
            <v>Nariño</v>
          </cell>
          <cell r="D761">
            <v>52573</v>
          </cell>
        </row>
        <row r="762">
          <cell r="B762" t="str">
            <v>PUPIALES</v>
          </cell>
          <cell r="C762" t="str">
            <v>Nariño</v>
          </cell>
          <cell r="D762">
            <v>52585</v>
          </cell>
        </row>
        <row r="763">
          <cell r="B763" t="str">
            <v>RICAURTE</v>
          </cell>
          <cell r="C763" t="str">
            <v>Nariño</v>
          </cell>
          <cell r="D763">
            <v>52612</v>
          </cell>
        </row>
        <row r="764">
          <cell r="B764" t="str">
            <v>ROBERTO PAYaN</v>
          </cell>
          <cell r="C764" t="str">
            <v>Nariño</v>
          </cell>
          <cell r="D764">
            <v>52621</v>
          </cell>
        </row>
        <row r="765">
          <cell r="B765" t="str">
            <v>SAMANIEGO</v>
          </cell>
          <cell r="C765" t="str">
            <v>Nariño</v>
          </cell>
          <cell r="D765">
            <v>52678</v>
          </cell>
        </row>
        <row r="766">
          <cell r="B766" t="str">
            <v>SANDONa</v>
          </cell>
          <cell r="C766" t="str">
            <v>Nariño</v>
          </cell>
          <cell r="D766">
            <v>52683</v>
          </cell>
        </row>
        <row r="767">
          <cell r="B767" t="str">
            <v>SAN BERNARDO</v>
          </cell>
          <cell r="C767" t="str">
            <v>Nariño</v>
          </cell>
          <cell r="D767">
            <v>52685</v>
          </cell>
        </row>
        <row r="768">
          <cell r="B768" t="str">
            <v>SAN LORENZO</v>
          </cell>
          <cell r="C768" t="str">
            <v>Nariño</v>
          </cell>
          <cell r="D768">
            <v>52687</v>
          </cell>
        </row>
        <row r="769">
          <cell r="B769" t="str">
            <v>SAN PABLO</v>
          </cell>
          <cell r="C769" t="str">
            <v>Nariño</v>
          </cell>
          <cell r="D769">
            <v>52693</v>
          </cell>
        </row>
        <row r="770">
          <cell r="B770" t="str">
            <v>SAN PEDRO DE CARTAGO</v>
          </cell>
          <cell r="C770" t="str">
            <v>Nariño</v>
          </cell>
          <cell r="D770">
            <v>52694</v>
          </cell>
        </row>
        <row r="771">
          <cell r="B771" t="str">
            <v>SANTA BaRBARA</v>
          </cell>
          <cell r="C771" t="str">
            <v>Nariño</v>
          </cell>
          <cell r="D771">
            <v>52696</v>
          </cell>
        </row>
        <row r="772">
          <cell r="B772" t="str">
            <v>SANTACRUZ</v>
          </cell>
          <cell r="C772" t="str">
            <v>Nariño</v>
          </cell>
          <cell r="D772">
            <v>52699</v>
          </cell>
        </row>
        <row r="773">
          <cell r="B773" t="str">
            <v>SAPUYES</v>
          </cell>
          <cell r="C773" t="str">
            <v>Nariño</v>
          </cell>
          <cell r="D773">
            <v>52720</v>
          </cell>
        </row>
        <row r="774">
          <cell r="B774" t="str">
            <v>TAMINANGO</v>
          </cell>
          <cell r="C774" t="str">
            <v>Nariño</v>
          </cell>
          <cell r="D774">
            <v>52786</v>
          </cell>
        </row>
        <row r="775">
          <cell r="B775" t="str">
            <v>TANGUA</v>
          </cell>
          <cell r="C775" t="str">
            <v>Nariño</v>
          </cell>
          <cell r="D775">
            <v>52788</v>
          </cell>
        </row>
        <row r="776">
          <cell r="B776" t="str">
            <v>TUMACO</v>
          </cell>
          <cell r="C776" t="str">
            <v>Nariño</v>
          </cell>
          <cell r="D776">
            <v>52835</v>
          </cell>
        </row>
        <row r="777">
          <cell r="B777" t="str">
            <v>TuQUERRES</v>
          </cell>
          <cell r="C777" t="str">
            <v>Nariño</v>
          </cell>
          <cell r="D777">
            <v>52838</v>
          </cell>
        </row>
        <row r="778">
          <cell r="B778" t="str">
            <v>YACUANQUER</v>
          </cell>
          <cell r="C778" t="str">
            <v>Nariño</v>
          </cell>
          <cell r="D778">
            <v>52885</v>
          </cell>
        </row>
        <row r="779">
          <cell r="B779" t="str">
            <v>CuCUTA</v>
          </cell>
          <cell r="C779" t="str">
            <v>Norte de Santander</v>
          </cell>
          <cell r="D779">
            <v>54001</v>
          </cell>
        </row>
        <row r="780">
          <cell r="B780" t="str">
            <v>ABREGO</v>
          </cell>
          <cell r="C780" t="str">
            <v>Norte de Santander</v>
          </cell>
          <cell r="D780">
            <v>54003</v>
          </cell>
        </row>
        <row r="781">
          <cell r="B781" t="str">
            <v>ARBOLEDAS</v>
          </cell>
          <cell r="C781" t="str">
            <v>Norte de Santander</v>
          </cell>
          <cell r="D781">
            <v>54051</v>
          </cell>
        </row>
        <row r="782">
          <cell r="B782" t="str">
            <v>BOCHALEMA</v>
          </cell>
          <cell r="C782" t="str">
            <v>Norte de Santander</v>
          </cell>
          <cell r="D782">
            <v>54099</v>
          </cell>
        </row>
        <row r="783">
          <cell r="B783" t="str">
            <v>BUCARASICA</v>
          </cell>
          <cell r="C783" t="str">
            <v>Norte de Santander</v>
          </cell>
          <cell r="D783">
            <v>54109</v>
          </cell>
        </row>
        <row r="784">
          <cell r="B784" t="str">
            <v>CaCOTA</v>
          </cell>
          <cell r="C784" t="str">
            <v>Norte de Santander</v>
          </cell>
          <cell r="D784">
            <v>54125</v>
          </cell>
        </row>
        <row r="785">
          <cell r="B785" t="str">
            <v>CACHIRa</v>
          </cell>
          <cell r="C785" t="str">
            <v>Norte de Santander</v>
          </cell>
          <cell r="D785">
            <v>54128</v>
          </cell>
        </row>
        <row r="786">
          <cell r="B786" t="str">
            <v>CHINaCOTA</v>
          </cell>
          <cell r="C786" t="str">
            <v>Norte de Santander</v>
          </cell>
          <cell r="D786">
            <v>54172</v>
          </cell>
        </row>
        <row r="787">
          <cell r="B787" t="str">
            <v>CHITAGa</v>
          </cell>
          <cell r="C787" t="str">
            <v>Norte de Santander</v>
          </cell>
          <cell r="D787">
            <v>54174</v>
          </cell>
        </row>
        <row r="788">
          <cell r="B788" t="str">
            <v>CONVENCIoN</v>
          </cell>
          <cell r="C788" t="str">
            <v>Norte de Santander</v>
          </cell>
          <cell r="D788">
            <v>54206</v>
          </cell>
        </row>
        <row r="789">
          <cell r="B789" t="str">
            <v>CUCUTILLA</v>
          </cell>
          <cell r="C789" t="str">
            <v>Norte de Santander</v>
          </cell>
          <cell r="D789">
            <v>54223</v>
          </cell>
        </row>
        <row r="790">
          <cell r="B790" t="str">
            <v>DURANIA</v>
          </cell>
          <cell r="C790" t="str">
            <v>Norte de Santander</v>
          </cell>
          <cell r="D790">
            <v>54239</v>
          </cell>
        </row>
        <row r="791">
          <cell r="B791" t="str">
            <v>EL CARMEN</v>
          </cell>
          <cell r="C791" t="str">
            <v>Norte de Santander</v>
          </cell>
          <cell r="D791">
            <v>54245</v>
          </cell>
        </row>
        <row r="792">
          <cell r="B792" t="str">
            <v>EL TARRA</v>
          </cell>
          <cell r="C792" t="str">
            <v>Norte de Santander</v>
          </cell>
          <cell r="D792">
            <v>54250</v>
          </cell>
        </row>
        <row r="793">
          <cell r="B793" t="str">
            <v>EL ZULIA</v>
          </cell>
          <cell r="C793" t="str">
            <v>Norte de Santander</v>
          </cell>
          <cell r="D793">
            <v>54261</v>
          </cell>
        </row>
        <row r="794">
          <cell r="B794" t="str">
            <v>GRAMALOTE</v>
          </cell>
          <cell r="C794" t="str">
            <v>Norte de Santander</v>
          </cell>
          <cell r="D794">
            <v>54313</v>
          </cell>
        </row>
        <row r="795">
          <cell r="B795" t="str">
            <v>HACARi</v>
          </cell>
          <cell r="C795" t="str">
            <v>Norte de Santander</v>
          </cell>
          <cell r="D795">
            <v>54344</v>
          </cell>
        </row>
        <row r="796">
          <cell r="B796" t="str">
            <v>HERRaN</v>
          </cell>
          <cell r="C796" t="str">
            <v>Norte de Santander</v>
          </cell>
          <cell r="D796">
            <v>54347</v>
          </cell>
        </row>
        <row r="797">
          <cell r="B797" t="str">
            <v>LABATECA</v>
          </cell>
          <cell r="C797" t="str">
            <v>Norte de Santander</v>
          </cell>
          <cell r="D797">
            <v>54377</v>
          </cell>
        </row>
        <row r="798">
          <cell r="B798" t="str">
            <v>LA ESPERANZA</v>
          </cell>
          <cell r="C798" t="str">
            <v>Norte de Santander</v>
          </cell>
          <cell r="D798">
            <v>54385</v>
          </cell>
        </row>
        <row r="799">
          <cell r="B799" t="str">
            <v>LA PLAYA</v>
          </cell>
          <cell r="C799" t="str">
            <v>Norte de Santander</v>
          </cell>
          <cell r="D799">
            <v>54398</v>
          </cell>
        </row>
        <row r="800">
          <cell r="B800" t="str">
            <v>LOS PATIOS</v>
          </cell>
          <cell r="C800" t="str">
            <v>Norte de Santander</v>
          </cell>
          <cell r="D800">
            <v>54405</v>
          </cell>
        </row>
        <row r="801">
          <cell r="B801" t="str">
            <v>LOURDES</v>
          </cell>
          <cell r="C801" t="str">
            <v>Norte de Santander</v>
          </cell>
          <cell r="D801">
            <v>54418</v>
          </cell>
        </row>
        <row r="802">
          <cell r="B802" t="str">
            <v>MUTISCUA</v>
          </cell>
          <cell r="C802" t="str">
            <v>Norte de Santander</v>
          </cell>
          <cell r="D802">
            <v>54480</v>
          </cell>
        </row>
        <row r="803">
          <cell r="B803" t="str">
            <v>OCAÑA</v>
          </cell>
          <cell r="C803" t="str">
            <v>Norte de Santander</v>
          </cell>
          <cell r="D803">
            <v>54498</v>
          </cell>
        </row>
        <row r="804">
          <cell r="B804" t="str">
            <v>PAMPLONA</v>
          </cell>
          <cell r="C804" t="str">
            <v>Norte de Santander</v>
          </cell>
          <cell r="D804">
            <v>54518</v>
          </cell>
        </row>
        <row r="805">
          <cell r="B805" t="str">
            <v>PAMPLONITA</v>
          </cell>
          <cell r="C805" t="str">
            <v>Norte de Santander</v>
          </cell>
          <cell r="D805">
            <v>54520</v>
          </cell>
        </row>
        <row r="806">
          <cell r="B806" t="str">
            <v>PUERTO SANTANDER</v>
          </cell>
          <cell r="C806" t="str">
            <v>Norte de Santander</v>
          </cell>
          <cell r="D806">
            <v>54553</v>
          </cell>
        </row>
        <row r="807">
          <cell r="B807" t="str">
            <v>RAGONVALIA</v>
          </cell>
          <cell r="C807" t="str">
            <v>Norte de Santander</v>
          </cell>
          <cell r="D807">
            <v>54599</v>
          </cell>
        </row>
        <row r="808">
          <cell r="B808" t="str">
            <v>SALAZAR</v>
          </cell>
          <cell r="C808" t="str">
            <v>Norte de Santander</v>
          </cell>
          <cell r="D808">
            <v>54660</v>
          </cell>
        </row>
        <row r="809">
          <cell r="B809" t="str">
            <v>SAN CALIXTO</v>
          </cell>
          <cell r="C809" t="str">
            <v>Norte de Santander</v>
          </cell>
          <cell r="D809">
            <v>54670</v>
          </cell>
        </row>
        <row r="810">
          <cell r="B810" t="str">
            <v>SAN CAYETANO</v>
          </cell>
          <cell r="C810" t="str">
            <v>Norte de Santander</v>
          </cell>
          <cell r="D810">
            <v>54673</v>
          </cell>
        </row>
        <row r="811">
          <cell r="B811" t="str">
            <v>SANTIAGO</v>
          </cell>
          <cell r="C811" t="str">
            <v>Norte de Santander</v>
          </cell>
          <cell r="D811">
            <v>54680</v>
          </cell>
        </row>
        <row r="812">
          <cell r="B812" t="str">
            <v>SARDINATA</v>
          </cell>
          <cell r="C812" t="str">
            <v>Norte de Santander</v>
          </cell>
          <cell r="D812">
            <v>54720</v>
          </cell>
        </row>
        <row r="813">
          <cell r="B813" t="str">
            <v>SILOS</v>
          </cell>
          <cell r="C813" t="str">
            <v>Norte de Santander</v>
          </cell>
          <cell r="D813">
            <v>54743</v>
          </cell>
        </row>
        <row r="814">
          <cell r="B814" t="str">
            <v>TEORAMA</v>
          </cell>
          <cell r="C814" t="str">
            <v>Norte de Santander</v>
          </cell>
          <cell r="D814">
            <v>54800</v>
          </cell>
        </row>
        <row r="815">
          <cell r="B815" t="str">
            <v>TIBu</v>
          </cell>
          <cell r="C815" t="str">
            <v>Norte de Santander</v>
          </cell>
          <cell r="D815">
            <v>54810</v>
          </cell>
        </row>
        <row r="816">
          <cell r="B816" t="str">
            <v>TOLEDO</v>
          </cell>
          <cell r="C816" t="str">
            <v>Norte de Santander</v>
          </cell>
          <cell r="D816">
            <v>54820</v>
          </cell>
        </row>
        <row r="817">
          <cell r="B817" t="str">
            <v>VILLA CARO</v>
          </cell>
          <cell r="C817" t="str">
            <v>Norte de Santander</v>
          </cell>
          <cell r="D817">
            <v>54871</v>
          </cell>
        </row>
        <row r="818">
          <cell r="B818" t="str">
            <v>VILLA DEL ROSARIO</v>
          </cell>
          <cell r="C818" t="str">
            <v>Norte de Santander</v>
          </cell>
          <cell r="D818">
            <v>54874</v>
          </cell>
        </row>
        <row r="819">
          <cell r="B819" t="str">
            <v>ARMENIA</v>
          </cell>
          <cell r="C819" t="str">
            <v>Quindio</v>
          </cell>
          <cell r="D819">
            <v>63001</v>
          </cell>
        </row>
        <row r="820">
          <cell r="B820" t="str">
            <v>BUENAVISTA</v>
          </cell>
          <cell r="C820" t="str">
            <v>Quindio</v>
          </cell>
          <cell r="D820">
            <v>63111</v>
          </cell>
        </row>
        <row r="821">
          <cell r="B821" t="str">
            <v>CALARCA</v>
          </cell>
          <cell r="C821" t="str">
            <v>Quindio</v>
          </cell>
          <cell r="D821">
            <v>63130</v>
          </cell>
        </row>
        <row r="822">
          <cell r="B822" t="str">
            <v>CIRCASIA</v>
          </cell>
          <cell r="C822" t="str">
            <v>Quindio</v>
          </cell>
          <cell r="D822">
            <v>63190</v>
          </cell>
        </row>
        <row r="823">
          <cell r="B823" t="str">
            <v>CoRDOBA</v>
          </cell>
          <cell r="C823" t="str">
            <v>Quindio</v>
          </cell>
          <cell r="D823">
            <v>63212</v>
          </cell>
        </row>
        <row r="824">
          <cell r="B824" t="str">
            <v>FILANDIA</v>
          </cell>
          <cell r="C824" t="str">
            <v>Quindio</v>
          </cell>
          <cell r="D824">
            <v>63272</v>
          </cell>
        </row>
        <row r="825">
          <cell r="B825" t="str">
            <v>GeNOVA</v>
          </cell>
          <cell r="C825" t="str">
            <v>Quindio</v>
          </cell>
          <cell r="D825">
            <v>63302</v>
          </cell>
        </row>
        <row r="826">
          <cell r="B826" t="str">
            <v>LA TEBAIDA</v>
          </cell>
          <cell r="C826" t="str">
            <v>Quindio</v>
          </cell>
          <cell r="D826">
            <v>63401</v>
          </cell>
        </row>
        <row r="827">
          <cell r="B827" t="str">
            <v>MONTENEGRO</v>
          </cell>
          <cell r="C827" t="str">
            <v>Quindio</v>
          </cell>
          <cell r="D827">
            <v>63470</v>
          </cell>
        </row>
        <row r="828">
          <cell r="B828" t="str">
            <v>PIJAO</v>
          </cell>
          <cell r="C828" t="str">
            <v>Quindio</v>
          </cell>
          <cell r="D828">
            <v>63548</v>
          </cell>
        </row>
        <row r="829">
          <cell r="B829" t="str">
            <v>QUIMBAYA</v>
          </cell>
          <cell r="C829" t="str">
            <v>Quindio</v>
          </cell>
          <cell r="D829">
            <v>63594</v>
          </cell>
        </row>
        <row r="830">
          <cell r="B830" t="str">
            <v>SALENTO</v>
          </cell>
          <cell r="C830" t="str">
            <v>Quindio</v>
          </cell>
          <cell r="D830">
            <v>63690</v>
          </cell>
        </row>
        <row r="831">
          <cell r="B831" t="str">
            <v>PEREIRA</v>
          </cell>
          <cell r="C831" t="str">
            <v>Risaralda</v>
          </cell>
          <cell r="D831">
            <v>66001</v>
          </cell>
        </row>
        <row r="832">
          <cell r="B832" t="str">
            <v>APiA</v>
          </cell>
          <cell r="C832" t="str">
            <v>Risaralda</v>
          </cell>
          <cell r="D832">
            <v>66045</v>
          </cell>
        </row>
        <row r="833">
          <cell r="B833" t="str">
            <v>BALBOA</v>
          </cell>
          <cell r="C833" t="str">
            <v>Risaralda</v>
          </cell>
          <cell r="D833">
            <v>66075</v>
          </cell>
        </row>
        <row r="834">
          <cell r="B834" t="str">
            <v>BELeN DE UMBRiA</v>
          </cell>
          <cell r="C834" t="str">
            <v>Risaralda</v>
          </cell>
          <cell r="D834">
            <v>66088</v>
          </cell>
        </row>
        <row r="835">
          <cell r="B835" t="str">
            <v>DOSQUEBRADAS</v>
          </cell>
          <cell r="C835" t="str">
            <v>Risaralda</v>
          </cell>
          <cell r="D835">
            <v>66170</v>
          </cell>
        </row>
        <row r="836">
          <cell r="B836" t="str">
            <v>GUaTICA</v>
          </cell>
          <cell r="C836" t="str">
            <v>Risaralda</v>
          </cell>
          <cell r="D836">
            <v>66318</v>
          </cell>
        </row>
        <row r="837">
          <cell r="B837" t="str">
            <v>LA CELIA</v>
          </cell>
          <cell r="C837" t="str">
            <v>Risaralda</v>
          </cell>
          <cell r="D837">
            <v>66383</v>
          </cell>
        </row>
        <row r="838">
          <cell r="B838" t="str">
            <v>LA VIRGINIA</v>
          </cell>
          <cell r="C838" t="str">
            <v>Risaralda</v>
          </cell>
          <cell r="D838">
            <v>66400</v>
          </cell>
        </row>
        <row r="839">
          <cell r="B839" t="str">
            <v>MARSELLA</v>
          </cell>
          <cell r="C839" t="str">
            <v>Risaralda</v>
          </cell>
          <cell r="D839">
            <v>66440</v>
          </cell>
        </row>
        <row r="840">
          <cell r="B840" t="str">
            <v>MISTRATo</v>
          </cell>
          <cell r="C840" t="str">
            <v>Risaralda</v>
          </cell>
          <cell r="D840">
            <v>66456</v>
          </cell>
        </row>
        <row r="841">
          <cell r="B841" t="str">
            <v>PUEBLO RICO</v>
          </cell>
          <cell r="C841" t="str">
            <v>Risaralda</v>
          </cell>
          <cell r="D841">
            <v>66572</v>
          </cell>
        </row>
        <row r="842">
          <cell r="B842" t="str">
            <v>QUINCHiA</v>
          </cell>
          <cell r="C842" t="str">
            <v>Risaralda</v>
          </cell>
          <cell r="D842">
            <v>66594</v>
          </cell>
        </row>
        <row r="843">
          <cell r="B843" t="str">
            <v>SANTA ROSA DE CABAL</v>
          </cell>
          <cell r="C843" t="str">
            <v>Risaralda</v>
          </cell>
          <cell r="D843">
            <v>66682</v>
          </cell>
        </row>
        <row r="844">
          <cell r="B844" t="str">
            <v>SANTUARIO</v>
          </cell>
          <cell r="C844" t="str">
            <v>Risaralda</v>
          </cell>
          <cell r="D844">
            <v>66687</v>
          </cell>
        </row>
        <row r="845">
          <cell r="B845" t="str">
            <v>BUCARAMANGA</v>
          </cell>
          <cell r="C845" t="str">
            <v>Santander</v>
          </cell>
          <cell r="D845">
            <v>68001</v>
          </cell>
        </row>
        <row r="846">
          <cell r="B846" t="str">
            <v>AGUADA</v>
          </cell>
          <cell r="C846" t="str">
            <v>Santander</v>
          </cell>
          <cell r="D846">
            <v>68013</v>
          </cell>
        </row>
        <row r="847">
          <cell r="B847" t="str">
            <v>ALBANIA</v>
          </cell>
          <cell r="C847" t="str">
            <v>Santander</v>
          </cell>
          <cell r="D847">
            <v>68020</v>
          </cell>
        </row>
        <row r="848">
          <cell r="B848" t="str">
            <v>ARATOCA</v>
          </cell>
          <cell r="C848" t="str">
            <v>Santander</v>
          </cell>
          <cell r="D848">
            <v>68051</v>
          </cell>
        </row>
        <row r="849">
          <cell r="B849" t="str">
            <v>BARBOSA</v>
          </cell>
          <cell r="C849" t="str">
            <v>Santander</v>
          </cell>
          <cell r="D849">
            <v>68077</v>
          </cell>
        </row>
        <row r="850">
          <cell r="B850" t="str">
            <v>BARICHARA</v>
          </cell>
          <cell r="C850" t="str">
            <v>Santander</v>
          </cell>
          <cell r="D850">
            <v>68079</v>
          </cell>
        </row>
        <row r="851">
          <cell r="B851" t="str">
            <v>BARRANCABERMEJA</v>
          </cell>
          <cell r="C851" t="str">
            <v>Santander</v>
          </cell>
          <cell r="D851">
            <v>68081</v>
          </cell>
        </row>
        <row r="852">
          <cell r="B852" t="str">
            <v>BETULIA</v>
          </cell>
          <cell r="C852" t="str">
            <v>Santander</v>
          </cell>
          <cell r="D852">
            <v>68092</v>
          </cell>
        </row>
        <row r="853">
          <cell r="B853" t="str">
            <v>BOLiVAR</v>
          </cell>
          <cell r="C853" t="str">
            <v>Santander</v>
          </cell>
          <cell r="D853">
            <v>68101</v>
          </cell>
        </row>
        <row r="854">
          <cell r="B854" t="str">
            <v>CABRERA</v>
          </cell>
          <cell r="C854" t="str">
            <v>Santander</v>
          </cell>
          <cell r="D854">
            <v>68121</v>
          </cell>
        </row>
        <row r="855">
          <cell r="B855" t="str">
            <v>CALIFORNIA</v>
          </cell>
          <cell r="C855" t="str">
            <v>Santander</v>
          </cell>
          <cell r="D855">
            <v>68132</v>
          </cell>
        </row>
        <row r="856">
          <cell r="B856" t="str">
            <v>CAPITANEJO</v>
          </cell>
          <cell r="C856" t="str">
            <v>Santander</v>
          </cell>
          <cell r="D856">
            <v>68147</v>
          </cell>
        </row>
        <row r="857">
          <cell r="B857" t="str">
            <v>CARCASi</v>
          </cell>
          <cell r="C857" t="str">
            <v>Santander</v>
          </cell>
          <cell r="D857">
            <v>68152</v>
          </cell>
        </row>
        <row r="858">
          <cell r="B858" t="str">
            <v>CEPITa</v>
          </cell>
          <cell r="C858" t="str">
            <v>Santander</v>
          </cell>
          <cell r="D858">
            <v>68160</v>
          </cell>
        </row>
        <row r="859">
          <cell r="B859" t="str">
            <v>CERRITO</v>
          </cell>
          <cell r="C859" t="str">
            <v>Santander</v>
          </cell>
          <cell r="D859">
            <v>68162</v>
          </cell>
        </row>
        <row r="860">
          <cell r="B860" t="str">
            <v>CHARALa</v>
          </cell>
          <cell r="C860" t="str">
            <v>Santander</v>
          </cell>
          <cell r="D860">
            <v>68167</v>
          </cell>
        </row>
        <row r="861">
          <cell r="B861" t="str">
            <v>CHARTA</v>
          </cell>
          <cell r="C861" t="str">
            <v>Santander</v>
          </cell>
          <cell r="D861">
            <v>68169</v>
          </cell>
        </row>
        <row r="862">
          <cell r="B862" t="str">
            <v>CHIMA</v>
          </cell>
          <cell r="C862" t="str">
            <v>Santander</v>
          </cell>
          <cell r="D862">
            <v>68176</v>
          </cell>
        </row>
        <row r="863">
          <cell r="B863" t="str">
            <v>CHIPATa</v>
          </cell>
          <cell r="C863" t="str">
            <v>Santander</v>
          </cell>
          <cell r="D863">
            <v>68179</v>
          </cell>
        </row>
        <row r="864">
          <cell r="B864" t="str">
            <v>CIMITARRA</v>
          </cell>
          <cell r="C864" t="str">
            <v>Santander</v>
          </cell>
          <cell r="D864">
            <v>68190</v>
          </cell>
        </row>
        <row r="865">
          <cell r="B865" t="str">
            <v>CONCEPCIoN</v>
          </cell>
          <cell r="C865" t="str">
            <v>Santander</v>
          </cell>
          <cell r="D865">
            <v>68207</v>
          </cell>
        </row>
        <row r="866">
          <cell r="B866" t="str">
            <v>CONFINES</v>
          </cell>
          <cell r="C866" t="str">
            <v>Santander</v>
          </cell>
          <cell r="D866">
            <v>68209</v>
          </cell>
        </row>
        <row r="867">
          <cell r="B867" t="str">
            <v>CONTRATACIoN</v>
          </cell>
          <cell r="C867" t="str">
            <v>Santander</v>
          </cell>
          <cell r="D867">
            <v>68211</v>
          </cell>
        </row>
        <row r="868">
          <cell r="B868" t="str">
            <v>COROMORO</v>
          </cell>
          <cell r="C868" t="str">
            <v>Santander</v>
          </cell>
          <cell r="D868">
            <v>68217</v>
          </cell>
        </row>
        <row r="869">
          <cell r="B869" t="str">
            <v>CURITi</v>
          </cell>
          <cell r="C869" t="str">
            <v>Santander</v>
          </cell>
          <cell r="D869">
            <v>68229</v>
          </cell>
        </row>
        <row r="870">
          <cell r="B870" t="str">
            <v>EL CARMEN DE CHUCURi</v>
          </cell>
          <cell r="C870" t="str">
            <v>Santander</v>
          </cell>
          <cell r="D870">
            <v>68235</v>
          </cell>
        </row>
        <row r="871">
          <cell r="B871" t="str">
            <v>EL GUACAMAYO</v>
          </cell>
          <cell r="C871" t="str">
            <v>Santander</v>
          </cell>
          <cell r="D871">
            <v>68245</v>
          </cell>
        </row>
        <row r="872">
          <cell r="B872" t="str">
            <v>EL PEÑoN</v>
          </cell>
          <cell r="C872" t="str">
            <v>Santander</v>
          </cell>
          <cell r="D872">
            <v>68250</v>
          </cell>
        </row>
        <row r="873">
          <cell r="B873" t="str">
            <v>EL PLAYoN</v>
          </cell>
          <cell r="C873" t="str">
            <v>Santander</v>
          </cell>
          <cell r="D873">
            <v>68255</v>
          </cell>
        </row>
        <row r="874">
          <cell r="B874" t="str">
            <v>ENCINO</v>
          </cell>
          <cell r="C874" t="str">
            <v>Santander</v>
          </cell>
          <cell r="D874">
            <v>68264</v>
          </cell>
        </row>
        <row r="875">
          <cell r="B875" t="str">
            <v>ENCISO</v>
          </cell>
          <cell r="C875" t="str">
            <v>Santander</v>
          </cell>
          <cell r="D875">
            <v>68266</v>
          </cell>
        </row>
        <row r="876">
          <cell r="B876" t="str">
            <v>FLORIaN</v>
          </cell>
          <cell r="C876" t="str">
            <v>Santander</v>
          </cell>
          <cell r="D876">
            <v>68271</v>
          </cell>
        </row>
        <row r="877">
          <cell r="B877" t="str">
            <v>FLORIDABLANCA</v>
          </cell>
          <cell r="C877" t="str">
            <v>Santander</v>
          </cell>
          <cell r="D877">
            <v>68276</v>
          </cell>
        </row>
        <row r="878">
          <cell r="B878" t="str">
            <v>GALaN</v>
          </cell>
          <cell r="C878" t="str">
            <v>Santander</v>
          </cell>
          <cell r="D878">
            <v>68296</v>
          </cell>
        </row>
        <row r="879">
          <cell r="B879" t="str">
            <v>GAMBITA</v>
          </cell>
          <cell r="C879" t="str">
            <v>Santander</v>
          </cell>
          <cell r="D879">
            <v>68298</v>
          </cell>
        </row>
        <row r="880">
          <cell r="B880" t="str">
            <v>GIRoN</v>
          </cell>
          <cell r="C880" t="str">
            <v>Santander</v>
          </cell>
          <cell r="D880">
            <v>68307</v>
          </cell>
        </row>
        <row r="881">
          <cell r="B881" t="str">
            <v>GUACA</v>
          </cell>
          <cell r="C881" t="str">
            <v>Santander</v>
          </cell>
          <cell r="D881">
            <v>68318</v>
          </cell>
        </row>
        <row r="882">
          <cell r="B882" t="str">
            <v>GUADALUPE</v>
          </cell>
          <cell r="C882" t="str">
            <v>Santander</v>
          </cell>
          <cell r="D882">
            <v>68320</v>
          </cell>
        </row>
        <row r="883">
          <cell r="B883" t="str">
            <v>GUAPOTa</v>
          </cell>
          <cell r="C883" t="str">
            <v>Santander</v>
          </cell>
          <cell r="D883">
            <v>68322</v>
          </cell>
        </row>
        <row r="884">
          <cell r="B884" t="str">
            <v>GUAVATa</v>
          </cell>
          <cell r="C884" t="str">
            <v>Santander</v>
          </cell>
          <cell r="D884">
            <v>68324</v>
          </cell>
        </row>
        <row r="885">
          <cell r="B885" t="str">
            <v>GuEPSA</v>
          </cell>
          <cell r="C885" t="str">
            <v>Santander</v>
          </cell>
          <cell r="D885">
            <v>68327</v>
          </cell>
        </row>
        <row r="886">
          <cell r="B886" t="str">
            <v>HATO</v>
          </cell>
          <cell r="C886" t="str">
            <v>Santander</v>
          </cell>
          <cell r="D886">
            <v>68344</v>
          </cell>
        </row>
        <row r="887">
          <cell r="B887" t="str">
            <v>JESuS MARiA</v>
          </cell>
          <cell r="C887" t="str">
            <v>Santander</v>
          </cell>
          <cell r="D887">
            <v>68368</v>
          </cell>
        </row>
        <row r="888">
          <cell r="B888" t="str">
            <v>JORDaN</v>
          </cell>
          <cell r="C888" t="str">
            <v>Santander</v>
          </cell>
          <cell r="D888">
            <v>68370</v>
          </cell>
        </row>
        <row r="889">
          <cell r="B889" t="str">
            <v>LA BELLEZA</v>
          </cell>
          <cell r="C889" t="str">
            <v>Santander</v>
          </cell>
          <cell r="D889">
            <v>68377</v>
          </cell>
        </row>
        <row r="890">
          <cell r="B890" t="str">
            <v>LANDaZURI</v>
          </cell>
          <cell r="C890" t="str">
            <v>Santander</v>
          </cell>
          <cell r="D890">
            <v>68385</v>
          </cell>
        </row>
        <row r="891">
          <cell r="B891" t="str">
            <v>LA PAZ</v>
          </cell>
          <cell r="C891" t="str">
            <v>Santander</v>
          </cell>
          <cell r="D891">
            <v>68397</v>
          </cell>
        </row>
        <row r="892">
          <cell r="B892" t="str">
            <v>LEBRiJA</v>
          </cell>
          <cell r="C892" t="str">
            <v>Santander</v>
          </cell>
          <cell r="D892">
            <v>68406</v>
          </cell>
        </row>
        <row r="893">
          <cell r="B893" t="str">
            <v>LOS SANTOS</v>
          </cell>
          <cell r="C893" t="str">
            <v>Santander</v>
          </cell>
          <cell r="D893">
            <v>68418</v>
          </cell>
        </row>
        <row r="894">
          <cell r="B894" t="str">
            <v>MACARAVITA</v>
          </cell>
          <cell r="C894" t="str">
            <v>Santander</v>
          </cell>
          <cell r="D894">
            <v>68425</v>
          </cell>
        </row>
        <row r="895">
          <cell r="B895" t="str">
            <v>MaLAGA</v>
          </cell>
          <cell r="C895" t="str">
            <v>Santander</v>
          </cell>
          <cell r="D895">
            <v>68432</v>
          </cell>
        </row>
        <row r="896">
          <cell r="B896" t="str">
            <v>MATANZA</v>
          </cell>
          <cell r="C896" t="str">
            <v>Santander</v>
          </cell>
          <cell r="D896">
            <v>68444</v>
          </cell>
        </row>
        <row r="897">
          <cell r="B897" t="str">
            <v>MOGOTES</v>
          </cell>
          <cell r="C897" t="str">
            <v>Santander</v>
          </cell>
          <cell r="D897">
            <v>68464</v>
          </cell>
        </row>
        <row r="898">
          <cell r="B898" t="str">
            <v>MOLAGAVITA</v>
          </cell>
          <cell r="C898" t="str">
            <v>Santander</v>
          </cell>
          <cell r="D898">
            <v>68468</v>
          </cell>
        </row>
        <row r="899">
          <cell r="B899" t="str">
            <v>OCAMONTE</v>
          </cell>
          <cell r="C899" t="str">
            <v>Santander</v>
          </cell>
          <cell r="D899">
            <v>68498</v>
          </cell>
        </row>
        <row r="900">
          <cell r="B900" t="str">
            <v>OIBA</v>
          </cell>
          <cell r="C900" t="str">
            <v>Santander</v>
          </cell>
          <cell r="D900">
            <v>68500</v>
          </cell>
        </row>
        <row r="901">
          <cell r="B901" t="str">
            <v>ONZAGA</v>
          </cell>
          <cell r="C901" t="str">
            <v>Santander</v>
          </cell>
          <cell r="D901">
            <v>68502</v>
          </cell>
        </row>
        <row r="902">
          <cell r="B902" t="str">
            <v>PALMAR</v>
          </cell>
          <cell r="C902" t="str">
            <v>Santander</v>
          </cell>
          <cell r="D902">
            <v>68522</v>
          </cell>
        </row>
        <row r="903">
          <cell r="B903" t="str">
            <v>PALMAS DEL SOCORRO</v>
          </cell>
          <cell r="C903" t="str">
            <v>Santander</v>
          </cell>
          <cell r="D903">
            <v>68524</v>
          </cell>
        </row>
        <row r="904">
          <cell r="B904" t="str">
            <v>PaRAMO</v>
          </cell>
          <cell r="C904" t="str">
            <v>Santander</v>
          </cell>
          <cell r="D904">
            <v>68533</v>
          </cell>
        </row>
        <row r="905">
          <cell r="B905" t="str">
            <v>PIEDECUESTA</v>
          </cell>
          <cell r="C905" t="str">
            <v>Santander</v>
          </cell>
          <cell r="D905">
            <v>68547</v>
          </cell>
        </row>
        <row r="906">
          <cell r="B906" t="str">
            <v>PINCHOTE</v>
          </cell>
          <cell r="C906" t="str">
            <v>Santander</v>
          </cell>
          <cell r="D906">
            <v>68549</v>
          </cell>
        </row>
        <row r="907">
          <cell r="B907" t="str">
            <v>PUENTE NACIONAL</v>
          </cell>
          <cell r="C907" t="str">
            <v>Santander</v>
          </cell>
          <cell r="D907">
            <v>68572</v>
          </cell>
        </row>
        <row r="908">
          <cell r="B908" t="str">
            <v>PUERTO PARRA</v>
          </cell>
          <cell r="C908" t="str">
            <v>Santander</v>
          </cell>
          <cell r="D908">
            <v>68573</v>
          </cell>
        </row>
        <row r="909">
          <cell r="B909" t="str">
            <v>PUERTO WILCHES</v>
          </cell>
          <cell r="C909" t="str">
            <v>Santander</v>
          </cell>
          <cell r="D909">
            <v>68575</v>
          </cell>
        </row>
        <row r="910">
          <cell r="B910" t="str">
            <v>RIONEGRO</v>
          </cell>
          <cell r="C910" t="str">
            <v>Santander</v>
          </cell>
          <cell r="D910">
            <v>68615</v>
          </cell>
        </row>
        <row r="911">
          <cell r="B911" t="str">
            <v>SABANA DE TORRES</v>
          </cell>
          <cell r="C911" t="str">
            <v>Santander</v>
          </cell>
          <cell r="D911">
            <v>68655</v>
          </cell>
        </row>
        <row r="912">
          <cell r="B912" t="str">
            <v>SAN ANDReS</v>
          </cell>
          <cell r="C912" t="str">
            <v>Santander</v>
          </cell>
          <cell r="D912">
            <v>68669</v>
          </cell>
        </row>
        <row r="913">
          <cell r="B913" t="str">
            <v>SAN BENITO</v>
          </cell>
          <cell r="C913" t="str">
            <v>Santander</v>
          </cell>
          <cell r="D913">
            <v>68673</v>
          </cell>
        </row>
        <row r="914">
          <cell r="B914" t="str">
            <v>SAN GIL</v>
          </cell>
          <cell r="C914" t="str">
            <v>Santander</v>
          </cell>
          <cell r="D914">
            <v>68679</v>
          </cell>
        </row>
        <row r="915">
          <cell r="B915" t="str">
            <v>SAN JOAQUiN</v>
          </cell>
          <cell r="C915" t="str">
            <v>Santander</v>
          </cell>
          <cell r="D915">
            <v>68682</v>
          </cell>
        </row>
        <row r="916">
          <cell r="B916" t="str">
            <v>SAN JOSe DE MIRANDA</v>
          </cell>
          <cell r="C916" t="str">
            <v>Santander</v>
          </cell>
          <cell r="D916">
            <v>68684</v>
          </cell>
        </row>
        <row r="917">
          <cell r="B917" t="str">
            <v>SAN MIGUEL</v>
          </cell>
          <cell r="C917" t="str">
            <v>Santander</v>
          </cell>
          <cell r="D917">
            <v>68686</v>
          </cell>
        </row>
        <row r="918">
          <cell r="B918" t="str">
            <v>SAN VICENTE DE CHUCURi</v>
          </cell>
          <cell r="C918" t="str">
            <v>Santander</v>
          </cell>
          <cell r="D918">
            <v>68689</v>
          </cell>
        </row>
        <row r="919">
          <cell r="B919" t="str">
            <v>SANTA BaRBARA</v>
          </cell>
          <cell r="C919" t="str">
            <v>Santander</v>
          </cell>
          <cell r="D919">
            <v>68705</v>
          </cell>
        </row>
        <row r="920">
          <cell r="B920" t="str">
            <v>SANTA HELENA DEL OPoN</v>
          </cell>
          <cell r="C920" t="str">
            <v>Santander</v>
          </cell>
          <cell r="D920">
            <v>68720</v>
          </cell>
        </row>
        <row r="921">
          <cell r="B921" t="str">
            <v>SIMACOTA</v>
          </cell>
          <cell r="C921" t="str">
            <v>Santander</v>
          </cell>
          <cell r="D921">
            <v>68745</v>
          </cell>
        </row>
        <row r="922">
          <cell r="B922" t="str">
            <v>SOCORRO</v>
          </cell>
          <cell r="C922" t="str">
            <v>Santander</v>
          </cell>
          <cell r="D922">
            <v>68755</v>
          </cell>
        </row>
        <row r="923">
          <cell r="B923" t="str">
            <v>SUAITA</v>
          </cell>
          <cell r="C923" t="str">
            <v>Santander</v>
          </cell>
          <cell r="D923">
            <v>68770</v>
          </cell>
        </row>
        <row r="924">
          <cell r="B924" t="str">
            <v>SUCRE</v>
          </cell>
          <cell r="C924" t="str">
            <v>Santander</v>
          </cell>
          <cell r="D924">
            <v>68773</v>
          </cell>
        </row>
        <row r="925">
          <cell r="B925" t="str">
            <v>SURATa</v>
          </cell>
          <cell r="C925" t="str">
            <v>Santander</v>
          </cell>
          <cell r="D925">
            <v>68780</v>
          </cell>
        </row>
        <row r="926">
          <cell r="B926" t="str">
            <v>TONA</v>
          </cell>
          <cell r="C926" t="str">
            <v>Santander</v>
          </cell>
          <cell r="D926">
            <v>68820</v>
          </cell>
        </row>
        <row r="927">
          <cell r="B927" t="str">
            <v>VALLE DE SAN JOSe</v>
          </cell>
          <cell r="C927" t="str">
            <v>Santander</v>
          </cell>
          <cell r="D927">
            <v>68855</v>
          </cell>
        </row>
        <row r="928">
          <cell r="B928" t="str">
            <v>VeLEZ</v>
          </cell>
          <cell r="C928" t="str">
            <v>Santander</v>
          </cell>
          <cell r="D928">
            <v>68861</v>
          </cell>
        </row>
        <row r="929">
          <cell r="B929" t="str">
            <v>VETAS</v>
          </cell>
          <cell r="C929" t="str">
            <v>Santander</v>
          </cell>
          <cell r="D929">
            <v>68867</v>
          </cell>
        </row>
        <row r="930">
          <cell r="B930" t="str">
            <v>VILLANUEVA</v>
          </cell>
          <cell r="C930" t="str">
            <v>Santander</v>
          </cell>
          <cell r="D930">
            <v>68872</v>
          </cell>
        </row>
        <row r="931">
          <cell r="B931" t="str">
            <v>ZAPATOCA</v>
          </cell>
          <cell r="C931" t="str">
            <v>Santander</v>
          </cell>
          <cell r="D931">
            <v>68895</v>
          </cell>
        </row>
        <row r="932">
          <cell r="B932" t="str">
            <v>SINCELEJO</v>
          </cell>
          <cell r="C932" t="str">
            <v>Sucre</v>
          </cell>
          <cell r="D932">
            <v>70001</v>
          </cell>
        </row>
        <row r="933">
          <cell r="B933" t="str">
            <v>BUENAVISTA</v>
          </cell>
          <cell r="C933" t="str">
            <v>Sucre</v>
          </cell>
          <cell r="D933">
            <v>70110</v>
          </cell>
        </row>
        <row r="934">
          <cell r="B934" t="str">
            <v>CAIMITO</v>
          </cell>
          <cell r="C934" t="str">
            <v>Sucre</v>
          </cell>
          <cell r="D934">
            <v>70124</v>
          </cell>
        </row>
        <row r="935">
          <cell r="B935" t="str">
            <v>COLOSO</v>
          </cell>
          <cell r="C935" t="str">
            <v>Sucre</v>
          </cell>
          <cell r="D935">
            <v>70204</v>
          </cell>
        </row>
        <row r="936">
          <cell r="B936" t="str">
            <v>COROZAL</v>
          </cell>
          <cell r="C936" t="str">
            <v>Sucre</v>
          </cell>
          <cell r="D936">
            <v>70215</v>
          </cell>
        </row>
        <row r="937">
          <cell r="B937" t="str">
            <v>COVEÑAS</v>
          </cell>
          <cell r="C937" t="str">
            <v>Sucre</v>
          </cell>
          <cell r="D937">
            <v>70221</v>
          </cell>
        </row>
        <row r="938">
          <cell r="B938" t="str">
            <v>CHALaN</v>
          </cell>
          <cell r="C938" t="str">
            <v>Sucre</v>
          </cell>
          <cell r="D938">
            <v>70230</v>
          </cell>
        </row>
        <row r="939">
          <cell r="B939" t="str">
            <v>EL ROBLE</v>
          </cell>
          <cell r="C939" t="str">
            <v>Sucre</v>
          </cell>
          <cell r="D939">
            <v>70233</v>
          </cell>
        </row>
        <row r="940">
          <cell r="B940" t="str">
            <v>GALERAS</v>
          </cell>
          <cell r="C940" t="str">
            <v>Sucre</v>
          </cell>
          <cell r="D940">
            <v>70235</v>
          </cell>
        </row>
        <row r="941">
          <cell r="B941" t="str">
            <v>GUARANDA</v>
          </cell>
          <cell r="C941" t="str">
            <v>Sucre</v>
          </cell>
          <cell r="D941">
            <v>70265</v>
          </cell>
        </row>
        <row r="942">
          <cell r="B942" t="str">
            <v>LA UNIoN</v>
          </cell>
          <cell r="C942" t="str">
            <v>Sucre</v>
          </cell>
          <cell r="D942">
            <v>70400</v>
          </cell>
        </row>
        <row r="943">
          <cell r="B943" t="str">
            <v>LOS PALMITOS</v>
          </cell>
          <cell r="C943" t="str">
            <v>Sucre</v>
          </cell>
          <cell r="D943">
            <v>70418</v>
          </cell>
        </row>
        <row r="944">
          <cell r="B944" t="str">
            <v>MAJAGUAL</v>
          </cell>
          <cell r="C944" t="str">
            <v>Sucre</v>
          </cell>
          <cell r="D944">
            <v>70429</v>
          </cell>
        </row>
        <row r="945">
          <cell r="B945" t="str">
            <v>MORROA</v>
          </cell>
          <cell r="C945" t="str">
            <v>Sucre</v>
          </cell>
          <cell r="D945">
            <v>70473</v>
          </cell>
        </row>
        <row r="946">
          <cell r="B946" t="str">
            <v>OVEJAS</v>
          </cell>
          <cell r="C946" t="str">
            <v>Sucre</v>
          </cell>
          <cell r="D946">
            <v>70508</v>
          </cell>
        </row>
        <row r="947">
          <cell r="B947" t="str">
            <v>PALMITO</v>
          </cell>
          <cell r="C947" t="str">
            <v>Sucre</v>
          </cell>
          <cell r="D947">
            <v>70523</v>
          </cell>
        </row>
        <row r="948">
          <cell r="B948" t="str">
            <v>SAMPUeS</v>
          </cell>
          <cell r="C948" t="str">
            <v>Sucre</v>
          </cell>
          <cell r="D948">
            <v>70670</v>
          </cell>
        </row>
        <row r="949">
          <cell r="B949" t="str">
            <v>SAN BENITO ABAD</v>
          </cell>
          <cell r="C949" t="str">
            <v>Sucre</v>
          </cell>
          <cell r="D949">
            <v>70678</v>
          </cell>
        </row>
        <row r="950">
          <cell r="B950" t="str">
            <v>SAN JUAN DE BETULIA</v>
          </cell>
          <cell r="C950" t="str">
            <v>Sucre</v>
          </cell>
          <cell r="D950">
            <v>70702</v>
          </cell>
        </row>
        <row r="951">
          <cell r="B951" t="str">
            <v>SAN MARCOS</v>
          </cell>
          <cell r="C951" t="str">
            <v>Sucre</v>
          </cell>
          <cell r="D951">
            <v>70708</v>
          </cell>
        </row>
        <row r="952">
          <cell r="B952" t="str">
            <v>SAN ONOFRE</v>
          </cell>
          <cell r="C952" t="str">
            <v>Sucre</v>
          </cell>
          <cell r="D952">
            <v>70713</v>
          </cell>
        </row>
        <row r="953">
          <cell r="B953" t="str">
            <v>SAN PEDRO</v>
          </cell>
          <cell r="C953" t="str">
            <v>Sucre</v>
          </cell>
          <cell r="D953">
            <v>70717</v>
          </cell>
        </row>
        <row r="954">
          <cell r="B954" t="str">
            <v>SINCe</v>
          </cell>
          <cell r="C954" t="str">
            <v>Sucre</v>
          </cell>
          <cell r="D954">
            <v>70742</v>
          </cell>
        </row>
        <row r="955">
          <cell r="B955" t="str">
            <v>SUCRE</v>
          </cell>
          <cell r="C955" t="str">
            <v>Sucre</v>
          </cell>
          <cell r="D955">
            <v>70771</v>
          </cell>
        </row>
        <row r="956">
          <cell r="B956" t="str">
            <v>SANTIAGO DE TOLu</v>
          </cell>
          <cell r="C956" t="str">
            <v>Sucre</v>
          </cell>
          <cell r="D956">
            <v>70820</v>
          </cell>
        </row>
        <row r="957">
          <cell r="B957" t="str">
            <v>TOLu VIEJO</v>
          </cell>
          <cell r="C957" t="str">
            <v>Sucre</v>
          </cell>
          <cell r="D957">
            <v>70823</v>
          </cell>
        </row>
        <row r="958">
          <cell r="B958" t="str">
            <v>IBAGUe</v>
          </cell>
          <cell r="C958" t="str">
            <v>Tolima</v>
          </cell>
          <cell r="D958">
            <v>73001</v>
          </cell>
        </row>
        <row r="959">
          <cell r="B959" t="str">
            <v>ALPUJARRA</v>
          </cell>
          <cell r="C959" t="str">
            <v>Tolima</v>
          </cell>
          <cell r="D959">
            <v>73024</v>
          </cell>
        </row>
        <row r="960">
          <cell r="B960" t="str">
            <v>ALVARADO</v>
          </cell>
          <cell r="C960" t="str">
            <v>Tolima</v>
          </cell>
          <cell r="D960">
            <v>73026</v>
          </cell>
        </row>
        <row r="961">
          <cell r="B961" t="str">
            <v>AMBALEMA</v>
          </cell>
          <cell r="C961" t="str">
            <v>Tolima</v>
          </cell>
          <cell r="D961">
            <v>73030</v>
          </cell>
        </row>
        <row r="962">
          <cell r="B962" t="str">
            <v>ANZOaTEGUI</v>
          </cell>
          <cell r="C962" t="str">
            <v>Tolima</v>
          </cell>
          <cell r="D962">
            <v>73043</v>
          </cell>
        </row>
        <row r="963">
          <cell r="B963" t="str">
            <v>ARMERO</v>
          </cell>
          <cell r="C963" t="str">
            <v>Tolima</v>
          </cell>
          <cell r="D963">
            <v>73055</v>
          </cell>
        </row>
        <row r="964">
          <cell r="B964" t="str">
            <v>ATACO</v>
          </cell>
          <cell r="C964" t="str">
            <v>Tolima</v>
          </cell>
          <cell r="D964">
            <v>73067</v>
          </cell>
        </row>
        <row r="965">
          <cell r="B965" t="str">
            <v>CAJAMARCA</v>
          </cell>
          <cell r="C965" t="str">
            <v>Tolima</v>
          </cell>
          <cell r="D965">
            <v>73124</v>
          </cell>
        </row>
        <row r="966">
          <cell r="B966" t="str">
            <v>CARMEN DE APICALa</v>
          </cell>
          <cell r="C966" t="str">
            <v>Tolima</v>
          </cell>
          <cell r="D966">
            <v>73148</v>
          </cell>
        </row>
        <row r="967">
          <cell r="B967" t="str">
            <v>CASABIANCA</v>
          </cell>
          <cell r="C967" t="str">
            <v>Tolima</v>
          </cell>
          <cell r="D967">
            <v>73152</v>
          </cell>
        </row>
        <row r="968">
          <cell r="B968" t="str">
            <v>CHAPARRAL</v>
          </cell>
          <cell r="C968" t="str">
            <v>Tolima</v>
          </cell>
          <cell r="D968">
            <v>73168</v>
          </cell>
        </row>
        <row r="969">
          <cell r="B969" t="str">
            <v>COELLO</v>
          </cell>
          <cell r="C969" t="str">
            <v>Tolima</v>
          </cell>
          <cell r="D969">
            <v>73200</v>
          </cell>
        </row>
        <row r="970">
          <cell r="B970" t="str">
            <v>COYAIMA</v>
          </cell>
          <cell r="C970" t="str">
            <v>Tolima</v>
          </cell>
          <cell r="D970">
            <v>73217</v>
          </cell>
        </row>
        <row r="971">
          <cell r="B971" t="str">
            <v>CUNDAY</v>
          </cell>
          <cell r="C971" t="str">
            <v>Tolima</v>
          </cell>
          <cell r="D971">
            <v>73226</v>
          </cell>
        </row>
        <row r="972">
          <cell r="B972" t="str">
            <v>DOLORES</v>
          </cell>
          <cell r="C972" t="str">
            <v>Tolima</v>
          </cell>
          <cell r="D972">
            <v>73236</v>
          </cell>
        </row>
        <row r="973">
          <cell r="B973" t="str">
            <v>ESPINAL</v>
          </cell>
          <cell r="C973" t="str">
            <v>Tolima</v>
          </cell>
          <cell r="D973">
            <v>73268</v>
          </cell>
        </row>
        <row r="974">
          <cell r="B974" t="str">
            <v>FALAN</v>
          </cell>
          <cell r="C974" t="str">
            <v>Tolima</v>
          </cell>
          <cell r="D974">
            <v>73270</v>
          </cell>
        </row>
        <row r="975">
          <cell r="B975" t="str">
            <v>FLANDES</v>
          </cell>
          <cell r="C975" t="str">
            <v>Tolima</v>
          </cell>
          <cell r="D975">
            <v>73275</v>
          </cell>
        </row>
        <row r="976">
          <cell r="B976" t="str">
            <v>FRESNO</v>
          </cell>
          <cell r="C976" t="str">
            <v>Tolima</v>
          </cell>
          <cell r="D976">
            <v>73283</v>
          </cell>
        </row>
        <row r="977">
          <cell r="B977" t="str">
            <v>GUAMO</v>
          </cell>
          <cell r="C977" t="str">
            <v>Tolima</v>
          </cell>
          <cell r="D977">
            <v>73319</v>
          </cell>
        </row>
        <row r="978">
          <cell r="B978" t="str">
            <v>HERVEO</v>
          </cell>
          <cell r="C978" t="str">
            <v>Tolima</v>
          </cell>
          <cell r="D978">
            <v>73347</v>
          </cell>
        </row>
        <row r="979">
          <cell r="B979" t="str">
            <v>HONDA</v>
          </cell>
          <cell r="C979" t="str">
            <v>Tolima</v>
          </cell>
          <cell r="D979">
            <v>73349</v>
          </cell>
        </row>
        <row r="980">
          <cell r="B980" t="str">
            <v>ICONONZO</v>
          </cell>
          <cell r="C980" t="str">
            <v>Tolima</v>
          </cell>
          <cell r="D980">
            <v>73352</v>
          </cell>
        </row>
        <row r="981">
          <cell r="B981" t="str">
            <v>LeRIDA</v>
          </cell>
          <cell r="C981" t="str">
            <v>Tolima</v>
          </cell>
          <cell r="D981">
            <v>73408</v>
          </cell>
        </row>
        <row r="982">
          <cell r="B982" t="str">
            <v>LiBANO</v>
          </cell>
          <cell r="C982" t="str">
            <v>Tolima</v>
          </cell>
          <cell r="D982">
            <v>73411</v>
          </cell>
        </row>
        <row r="983">
          <cell r="B983" t="str">
            <v>MARIQUITA</v>
          </cell>
          <cell r="C983" t="str">
            <v>Tolima</v>
          </cell>
          <cell r="D983">
            <v>73443</v>
          </cell>
        </row>
        <row r="984">
          <cell r="B984" t="str">
            <v>MELGAR</v>
          </cell>
          <cell r="C984" t="str">
            <v>Tolima</v>
          </cell>
          <cell r="D984">
            <v>73449</v>
          </cell>
        </row>
        <row r="985">
          <cell r="B985" t="str">
            <v>MURILLO</v>
          </cell>
          <cell r="C985" t="str">
            <v>Tolima</v>
          </cell>
          <cell r="D985">
            <v>73461</v>
          </cell>
        </row>
        <row r="986">
          <cell r="B986" t="str">
            <v>NATAGAIMA</v>
          </cell>
          <cell r="C986" t="str">
            <v>Tolima</v>
          </cell>
          <cell r="D986">
            <v>73483</v>
          </cell>
        </row>
        <row r="987">
          <cell r="B987" t="str">
            <v>ORTEGA</v>
          </cell>
          <cell r="C987" t="str">
            <v>Tolima</v>
          </cell>
          <cell r="D987">
            <v>73504</v>
          </cell>
        </row>
        <row r="988">
          <cell r="B988" t="str">
            <v>PALOCABILDO</v>
          </cell>
          <cell r="C988" t="str">
            <v>Tolima</v>
          </cell>
          <cell r="D988">
            <v>73520</v>
          </cell>
        </row>
        <row r="989">
          <cell r="B989" t="str">
            <v>PIEDRAS</v>
          </cell>
          <cell r="C989" t="str">
            <v>Tolima</v>
          </cell>
          <cell r="D989">
            <v>73547</v>
          </cell>
        </row>
        <row r="990">
          <cell r="B990" t="str">
            <v>PLANADAS</v>
          </cell>
          <cell r="C990" t="str">
            <v>Tolima</v>
          </cell>
          <cell r="D990">
            <v>73555</v>
          </cell>
        </row>
        <row r="991">
          <cell r="B991" t="str">
            <v>PRADO</v>
          </cell>
          <cell r="C991" t="str">
            <v>Tolima</v>
          </cell>
          <cell r="D991">
            <v>73563</v>
          </cell>
        </row>
        <row r="992">
          <cell r="B992" t="str">
            <v>PURIFICACIoN</v>
          </cell>
          <cell r="C992" t="str">
            <v>Tolima</v>
          </cell>
          <cell r="D992">
            <v>73585</v>
          </cell>
        </row>
        <row r="993">
          <cell r="B993" t="str">
            <v>RIOBLANCO</v>
          </cell>
          <cell r="C993" t="str">
            <v>Tolima</v>
          </cell>
          <cell r="D993">
            <v>73616</v>
          </cell>
        </row>
        <row r="994">
          <cell r="B994" t="str">
            <v>RONCESVALLES</v>
          </cell>
          <cell r="C994" t="str">
            <v>Tolima</v>
          </cell>
          <cell r="D994">
            <v>73622</v>
          </cell>
        </row>
        <row r="995">
          <cell r="B995" t="str">
            <v>ROVIRA</v>
          </cell>
          <cell r="C995" t="str">
            <v>Tolima</v>
          </cell>
          <cell r="D995">
            <v>73624</v>
          </cell>
        </row>
        <row r="996">
          <cell r="B996" t="str">
            <v>SALDAÑA</v>
          </cell>
          <cell r="C996" t="str">
            <v>Tolima</v>
          </cell>
          <cell r="D996">
            <v>73671</v>
          </cell>
        </row>
        <row r="997">
          <cell r="B997" t="str">
            <v>SAN ANTONIO</v>
          </cell>
          <cell r="C997" t="str">
            <v>Tolima</v>
          </cell>
          <cell r="D997">
            <v>73675</v>
          </cell>
        </row>
        <row r="998">
          <cell r="B998" t="str">
            <v>SAN LUIS</v>
          </cell>
          <cell r="C998" t="str">
            <v>Tolima</v>
          </cell>
          <cell r="D998">
            <v>73678</v>
          </cell>
        </row>
        <row r="999">
          <cell r="B999" t="str">
            <v>SANTA ISABEL</v>
          </cell>
          <cell r="C999" t="str">
            <v>Tolima</v>
          </cell>
          <cell r="D999">
            <v>73686</v>
          </cell>
        </row>
        <row r="1000">
          <cell r="B1000" t="str">
            <v>SUaREZ</v>
          </cell>
          <cell r="C1000" t="str">
            <v>Tolima</v>
          </cell>
          <cell r="D1000">
            <v>73770</v>
          </cell>
        </row>
        <row r="1001">
          <cell r="B1001" t="str">
            <v>VALLE DE SAN JUAN</v>
          </cell>
          <cell r="C1001" t="str">
            <v>Tolima</v>
          </cell>
          <cell r="D1001">
            <v>73854</v>
          </cell>
        </row>
        <row r="1002">
          <cell r="B1002" t="str">
            <v>VENADILLO</v>
          </cell>
          <cell r="C1002" t="str">
            <v>Tolima</v>
          </cell>
          <cell r="D1002">
            <v>73861</v>
          </cell>
        </row>
        <row r="1003">
          <cell r="B1003" t="str">
            <v>VILLAHERMOSA</v>
          </cell>
          <cell r="C1003" t="str">
            <v>Tolima</v>
          </cell>
          <cell r="D1003">
            <v>73870</v>
          </cell>
        </row>
        <row r="1004">
          <cell r="B1004" t="str">
            <v>VILLARRICA</v>
          </cell>
          <cell r="C1004" t="str">
            <v>Tolima</v>
          </cell>
          <cell r="D1004">
            <v>73873</v>
          </cell>
        </row>
        <row r="1005">
          <cell r="B1005" t="str">
            <v>CALI</v>
          </cell>
          <cell r="C1005" t="str">
            <v>Valle del Cauca</v>
          </cell>
          <cell r="D1005">
            <v>76001</v>
          </cell>
        </row>
        <row r="1006">
          <cell r="B1006" t="str">
            <v>ALCALa</v>
          </cell>
          <cell r="C1006" t="str">
            <v>Valle del Cauca</v>
          </cell>
          <cell r="D1006">
            <v>76020</v>
          </cell>
        </row>
        <row r="1007">
          <cell r="B1007" t="str">
            <v>ANDALUCiA</v>
          </cell>
          <cell r="C1007" t="str">
            <v>Valle del Cauca</v>
          </cell>
          <cell r="D1007">
            <v>76036</v>
          </cell>
        </row>
        <row r="1008">
          <cell r="B1008" t="str">
            <v>ANSERMANUEVO</v>
          </cell>
          <cell r="C1008" t="str">
            <v>Valle del Cauca</v>
          </cell>
          <cell r="D1008">
            <v>76041</v>
          </cell>
        </row>
        <row r="1009">
          <cell r="B1009" t="str">
            <v>ARGELIA</v>
          </cell>
          <cell r="C1009" t="str">
            <v>Valle del Cauca</v>
          </cell>
          <cell r="D1009">
            <v>76054</v>
          </cell>
        </row>
        <row r="1010">
          <cell r="B1010" t="str">
            <v>BOLiVAR</v>
          </cell>
          <cell r="C1010" t="str">
            <v>Valle del Cauca</v>
          </cell>
          <cell r="D1010">
            <v>76100</v>
          </cell>
        </row>
        <row r="1011">
          <cell r="B1011" t="str">
            <v>BUENAVENTURA</v>
          </cell>
          <cell r="C1011" t="str">
            <v>Valle del Cauca</v>
          </cell>
          <cell r="D1011">
            <v>76109</v>
          </cell>
        </row>
        <row r="1012">
          <cell r="B1012" t="str">
            <v>BUGA</v>
          </cell>
          <cell r="C1012" t="str">
            <v>Valle del Cauca</v>
          </cell>
          <cell r="D1012">
            <v>76111</v>
          </cell>
        </row>
        <row r="1013">
          <cell r="B1013" t="str">
            <v>BUGALAGRANDE</v>
          </cell>
          <cell r="C1013" t="str">
            <v>Valle del Cauca</v>
          </cell>
          <cell r="D1013">
            <v>76113</v>
          </cell>
        </row>
        <row r="1014">
          <cell r="B1014" t="str">
            <v>CAICEDONIA</v>
          </cell>
          <cell r="C1014" t="str">
            <v>Valle del Cauca</v>
          </cell>
          <cell r="D1014">
            <v>76122</v>
          </cell>
        </row>
        <row r="1015">
          <cell r="B1015" t="str">
            <v>CALIMA</v>
          </cell>
          <cell r="C1015" t="str">
            <v>Valle del Cauca</v>
          </cell>
          <cell r="D1015">
            <v>76126</v>
          </cell>
        </row>
        <row r="1016">
          <cell r="B1016" t="str">
            <v>CANDELARIA</v>
          </cell>
          <cell r="C1016" t="str">
            <v>Valle del Cauca</v>
          </cell>
          <cell r="D1016">
            <v>76130</v>
          </cell>
        </row>
        <row r="1017">
          <cell r="B1017" t="str">
            <v>CARTAGO</v>
          </cell>
          <cell r="C1017" t="str">
            <v>Valle del Cauca</v>
          </cell>
          <cell r="D1017">
            <v>76147</v>
          </cell>
        </row>
        <row r="1018">
          <cell r="B1018" t="str">
            <v>DAGUA</v>
          </cell>
          <cell r="C1018" t="str">
            <v>Valle del Cauca</v>
          </cell>
          <cell r="D1018">
            <v>76233</v>
          </cell>
        </row>
        <row r="1019">
          <cell r="B1019" t="str">
            <v>EL aGUILA</v>
          </cell>
          <cell r="C1019" t="str">
            <v>Valle del Cauca</v>
          </cell>
          <cell r="D1019">
            <v>76243</v>
          </cell>
        </row>
        <row r="1020">
          <cell r="B1020" t="str">
            <v>EL CAIRO</v>
          </cell>
          <cell r="C1020" t="str">
            <v>Valle del Cauca</v>
          </cell>
          <cell r="D1020">
            <v>76246</v>
          </cell>
        </row>
        <row r="1021">
          <cell r="B1021" t="str">
            <v>EL CERRITO</v>
          </cell>
          <cell r="C1021" t="str">
            <v>Valle del Cauca</v>
          </cell>
          <cell r="D1021">
            <v>76248</v>
          </cell>
        </row>
        <row r="1022">
          <cell r="B1022" t="str">
            <v>EL DOVIO</v>
          </cell>
          <cell r="C1022" t="str">
            <v>Valle del Cauca</v>
          </cell>
          <cell r="D1022">
            <v>76250</v>
          </cell>
        </row>
        <row r="1023">
          <cell r="B1023" t="str">
            <v>FLORIDA</v>
          </cell>
          <cell r="C1023" t="str">
            <v>Valle del Cauca</v>
          </cell>
          <cell r="D1023">
            <v>76275</v>
          </cell>
        </row>
        <row r="1024">
          <cell r="B1024" t="str">
            <v>GINEBRA</v>
          </cell>
          <cell r="C1024" t="str">
            <v>Valle del Cauca</v>
          </cell>
          <cell r="D1024">
            <v>76306</v>
          </cell>
        </row>
        <row r="1025">
          <cell r="B1025" t="str">
            <v>GUACARi</v>
          </cell>
          <cell r="C1025" t="str">
            <v>Valle del Cauca</v>
          </cell>
          <cell r="D1025">
            <v>76318</v>
          </cell>
        </row>
        <row r="1026">
          <cell r="B1026" t="str">
            <v>JAMUNDi</v>
          </cell>
          <cell r="C1026" t="str">
            <v>Valle del Cauca</v>
          </cell>
          <cell r="D1026">
            <v>76364</v>
          </cell>
        </row>
        <row r="1027">
          <cell r="B1027" t="str">
            <v>LA CUMBRE</v>
          </cell>
          <cell r="C1027" t="str">
            <v>Valle del Cauca</v>
          </cell>
          <cell r="D1027">
            <v>76377</v>
          </cell>
        </row>
        <row r="1028">
          <cell r="B1028" t="str">
            <v>LA UNIoN</v>
          </cell>
          <cell r="C1028" t="str">
            <v>Valle del Cauca</v>
          </cell>
          <cell r="D1028">
            <v>76400</v>
          </cell>
        </row>
        <row r="1029">
          <cell r="B1029" t="str">
            <v>LA VICTORIA</v>
          </cell>
          <cell r="C1029" t="str">
            <v>Valle del Cauca</v>
          </cell>
          <cell r="D1029">
            <v>76403</v>
          </cell>
        </row>
        <row r="1030">
          <cell r="B1030" t="str">
            <v>OBANDO</v>
          </cell>
          <cell r="C1030" t="str">
            <v>Valle del Cauca</v>
          </cell>
          <cell r="D1030">
            <v>76497</v>
          </cell>
        </row>
        <row r="1031">
          <cell r="B1031" t="str">
            <v>PALMIRA</v>
          </cell>
          <cell r="C1031" t="str">
            <v>Valle del Cauca</v>
          </cell>
          <cell r="D1031">
            <v>76520</v>
          </cell>
        </row>
        <row r="1032">
          <cell r="B1032" t="str">
            <v>PRADERA</v>
          </cell>
          <cell r="C1032" t="str">
            <v>Valle del Cauca</v>
          </cell>
          <cell r="D1032">
            <v>76563</v>
          </cell>
        </row>
        <row r="1033">
          <cell r="B1033" t="str">
            <v>RESTREPO</v>
          </cell>
          <cell r="C1033" t="str">
            <v>Valle del Cauca</v>
          </cell>
          <cell r="D1033">
            <v>76606</v>
          </cell>
        </row>
        <row r="1034">
          <cell r="B1034" t="str">
            <v>RIOFRiO</v>
          </cell>
          <cell r="C1034" t="str">
            <v>Valle del Cauca</v>
          </cell>
          <cell r="D1034">
            <v>76616</v>
          </cell>
        </row>
        <row r="1035">
          <cell r="B1035" t="str">
            <v>ROLDANILLO</v>
          </cell>
          <cell r="C1035" t="str">
            <v>Valle del Cauca</v>
          </cell>
          <cell r="D1035">
            <v>76622</v>
          </cell>
        </row>
        <row r="1036">
          <cell r="B1036" t="str">
            <v>SAN PEDRO</v>
          </cell>
          <cell r="C1036" t="str">
            <v>Valle del Cauca</v>
          </cell>
          <cell r="D1036">
            <v>76670</v>
          </cell>
        </row>
        <row r="1037">
          <cell r="B1037" t="str">
            <v>SEVILLA</v>
          </cell>
          <cell r="C1037" t="str">
            <v>Valle del Cauca</v>
          </cell>
          <cell r="D1037">
            <v>76736</v>
          </cell>
        </row>
        <row r="1038">
          <cell r="B1038" t="str">
            <v>TORO</v>
          </cell>
          <cell r="C1038" t="str">
            <v>Valle del Cauca</v>
          </cell>
          <cell r="D1038">
            <v>76823</v>
          </cell>
        </row>
        <row r="1039">
          <cell r="B1039" t="str">
            <v>TRUJILLO</v>
          </cell>
          <cell r="C1039" t="str">
            <v>Valle del Cauca</v>
          </cell>
          <cell r="D1039">
            <v>76828</v>
          </cell>
        </row>
        <row r="1040">
          <cell r="B1040" t="str">
            <v>TULUa</v>
          </cell>
          <cell r="C1040" t="str">
            <v>Valle del Cauca</v>
          </cell>
          <cell r="D1040">
            <v>76834</v>
          </cell>
        </row>
        <row r="1041">
          <cell r="B1041" t="str">
            <v>ULLOA</v>
          </cell>
          <cell r="C1041" t="str">
            <v>Valle del Cauca</v>
          </cell>
          <cell r="D1041">
            <v>76845</v>
          </cell>
        </row>
        <row r="1042">
          <cell r="B1042" t="str">
            <v>VERSALLES</v>
          </cell>
          <cell r="C1042" t="str">
            <v>Valle del Cauca</v>
          </cell>
          <cell r="D1042">
            <v>76863</v>
          </cell>
        </row>
        <row r="1043">
          <cell r="B1043" t="str">
            <v>VIJES</v>
          </cell>
          <cell r="C1043" t="str">
            <v>Valle del Cauca</v>
          </cell>
          <cell r="D1043">
            <v>76869</v>
          </cell>
        </row>
        <row r="1044">
          <cell r="B1044" t="str">
            <v>YOTOCO</v>
          </cell>
          <cell r="C1044" t="str">
            <v>Valle del Cauca</v>
          </cell>
          <cell r="D1044">
            <v>76890</v>
          </cell>
        </row>
        <row r="1045">
          <cell r="B1045" t="str">
            <v>YUMBO</v>
          </cell>
          <cell r="C1045" t="str">
            <v>Valle del Cauca</v>
          </cell>
          <cell r="D1045">
            <v>76892</v>
          </cell>
        </row>
        <row r="1046">
          <cell r="B1046" t="str">
            <v>ZARZAL</v>
          </cell>
          <cell r="C1046" t="str">
            <v>Valle del Cauca</v>
          </cell>
          <cell r="D1046">
            <v>76895</v>
          </cell>
        </row>
        <row r="1047">
          <cell r="B1047" t="str">
            <v>ARAUCA</v>
          </cell>
          <cell r="C1047" t="str">
            <v>Arauca</v>
          </cell>
          <cell r="D1047">
            <v>81001</v>
          </cell>
        </row>
        <row r="1048">
          <cell r="B1048" t="str">
            <v>ARAUQUITA</v>
          </cell>
          <cell r="C1048" t="str">
            <v>Arauca</v>
          </cell>
          <cell r="D1048">
            <v>81065</v>
          </cell>
        </row>
        <row r="1049">
          <cell r="B1049" t="str">
            <v>CRAVO NORTE</v>
          </cell>
          <cell r="C1049" t="str">
            <v>Arauca</v>
          </cell>
          <cell r="D1049">
            <v>81220</v>
          </cell>
        </row>
        <row r="1050">
          <cell r="B1050" t="str">
            <v>FORTUL</v>
          </cell>
          <cell r="C1050" t="str">
            <v>Arauca</v>
          </cell>
          <cell r="D1050">
            <v>81300</v>
          </cell>
        </row>
        <row r="1051">
          <cell r="B1051" t="str">
            <v>PUERTO RONDoN</v>
          </cell>
          <cell r="C1051" t="str">
            <v>Arauca</v>
          </cell>
          <cell r="D1051">
            <v>81591</v>
          </cell>
        </row>
        <row r="1052">
          <cell r="B1052" t="str">
            <v>SARAVENA</v>
          </cell>
          <cell r="C1052" t="str">
            <v>Arauca</v>
          </cell>
          <cell r="D1052">
            <v>81736</v>
          </cell>
        </row>
        <row r="1053">
          <cell r="B1053" t="str">
            <v>TAME</v>
          </cell>
          <cell r="C1053" t="str">
            <v>Arauca</v>
          </cell>
          <cell r="D1053">
            <v>81794</v>
          </cell>
        </row>
        <row r="1054">
          <cell r="B1054" t="str">
            <v>YOPAL</v>
          </cell>
          <cell r="C1054" t="str">
            <v>Casanare</v>
          </cell>
          <cell r="D1054">
            <v>85001</v>
          </cell>
        </row>
        <row r="1055">
          <cell r="B1055" t="str">
            <v>AGUAZUL</v>
          </cell>
          <cell r="C1055" t="str">
            <v>Casanare</v>
          </cell>
          <cell r="D1055">
            <v>85010</v>
          </cell>
        </row>
        <row r="1056">
          <cell r="B1056" t="str">
            <v>CHAMEZA</v>
          </cell>
          <cell r="C1056" t="str">
            <v>Casanare</v>
          </cell>
          <cell r="D1056">
            <v>85015</v>
          </cell>
        </row>
        <row r="1057">
          <cell r="B1057" t="str">
            <v>HATO COROZAL</v>
          </cell>
          <cell r="C1057" t="str">
            <v>Casanare</v>
          </cell>
          <cell r="D1057">
            <v>85125</v>
          </cell>
        </row>
        <row r="1058">
          <cell r="B1058" t="str">
            <v>LA SALINA</v>
          </cell>
          <cell r="C1058" t="str">
            <v>Casanare</v>
          </cell>
          <cell r="D1058">
            <v>85136</v>
          </cell>
        </row>
        <row r="1059">
          <cell r="B1059" t="str">
            <v>MANi</v>
          </cell>
          <cell r="C1059" t="str">
            <v>Casanare</v>
          </cell>
          <cell r="D1059">
            <v>85139</v>
          </cell>
        </row>
        <row r="1060">
          <cell r="B1060" t="str">
            <v>MONTERREY</v>
          </cell>
          <cell r="C1060" t="str">
            <v>Casanare</v>
          </cell>
          <cell r="D1060">
            <v>85162</v>
          </cell>
        </row>
        <row r="1061">
          <cell r="B1061" t="str">
            <v>NUNCHiA</v>
          </cell>
          <cell r="C1061" t="str">
            <v>Casanare</v>
          </cell>
          <cell r="D1061">
            <v>85225</v>
          </cell>
        </row>
        <row r="1062">
          <cell r="B1062" t="str">
            <v>OROCUe</v>
          </cell>
          <cell r="C1062" t="str">
            <v>Casanare</v>
          </cell>
          <cell r="D1062">
            <v>85230</v>
          </cell>
        </row>
        <row r="1063">
          <cell r="B1063" t="str">
            <v>PAZ DE ARIPORO</v>
          </cell>
          <cell r="C1063" t="str">
            <v>Casanare</v>
          </cell>
          <cell r="D1063">
            <v>85250</v>
          </cell>
        </row>
        <row r="1064">
          <cell r="B1064" t="str">
            <v>PORE</v>
          </cell>
          <cell r="C1064" t="str">
            <v>Casanare</v>
          </cell>
          <cell r="D1064">
            <v>85263</v>
          </cell>
        </row>
        <row r="1065">
          <cell r="B1065" t="str">
            <v>RECETOR</v>
          </cell>
          <cell r="C1065" t="str">
            <v>Casanare</v>
          </cell>
          <cell r="D1065">
            <v>85279</v>
          </cell>
        </row>
        <row r="1066">
          <cell r="B1066" t="str">
            <v>SABANALARGA</v>
          </cell>
          <cell r="C1066" t="str">
            <v>Casanare</v>
          </cell>
          <cell r="D1066">
            <v>85300</v>
          </cell>
        </row>
        <row r="1067">
          <cell r="B1067" t="str">
            <v>SaCAMA</v>
          </cell>
          <cell r="C1067" t="str">
            <v>Casanare</v>
          </cell>
          <cell r="D1067">
            <v>85315</v>
          </cell>
        </row>
        <row r="1068">
          <cell r="B1068" t="str">
            <v>SAN LUIS DE PALENQUE</v>
          </cell>
          <cell r="C1068" t="str">
            <v>Casanare</v>
          </cell>
          <cell r="D1068">
            <v>85325</v>
          </cell>
        </row>
        <row r="1069">
          <cell r="B1069" t="str">
            <v>TaMARA</v>
          </cell>
          <cell r="C1069" t="str">
            <v>Casanare</v>
          </cell>
          <cell r="D1069">
            <v>85400</v>
          </cell>
        </row>
        <row r="1070">
          <cell r="B1070" t="str">
            <v>TAURAMENA</v>
          </cell>
          <cell r="C1070" t="str">
            <v>Casanare</v>
          </cell>
          <cell r="D1070">
            <v>85410</v>
          </cell>
        </row>
        <row r="1071">
          <cell r="B1071" t="str">
            <v>TRINIDAD</v>
          </cell>
          <cell r="C1071" t="str">
            <v>Casanare</v>
          </cell>
          <cell r="D1071">
            <v>85430</v>
          </cell>
        </row>
        <row r="1072">
          <cell r="B1072" t="str">
            <v>VILLANUEVA</v>
          </cell>
          <cell r="C1072" t="str">
            <v>Casanare</v>
          </cell>
          <cell r="D1072">
            <v>85440</v>
          </cell>
        </row>
        <row r="1073">
          <cell r="B1073" t="str">
            <v>MOCOA</v>
          </cell>
          <cell r="C1073" t="str">
            <v>Putumayo</v>
          </cell>
          <cell r="D1073">
            <v>86001</v>
          </cell>
        </row>
        <row r="1074">
          <cell r="B1074" t="str">
            <v>COLoN</v>
          </cell>
          <cell r="C1074" t="str">
            <v>Putumayo</v>
          </cell>
          <cell r="D1074">
            <v>86219</v>
          </cell>
        </row>
        <row r="1075">
          <cell r="B1075" t="str">
            <v>ORITO</v>
          </cell>
          <cell r="C1075" t="str">
            <v>Putumayo</v>
          </cell>
          <cell r="D1075">
            <v>86320</v>
          </cell>
        </row>
        <row r="1076">
          <cell r="B1076" t="str">
            <v>PUERTO ASiS</v>
          </cell>
          <cell r="C1076" t="str">
            <v>Putumayo</v>
          </cell>
          <cell r="D1076">
            <v>86568</v>
          </cell>
        </row>
        <row r="1077">
          <cell r="B1077" t="str">
            <v>PUERTO CAICEDO</v>
          </cell>
          <cell r="C1077" t="str">
            <v>Putumayo</v>
          </cell>
          <cell r="D1077">
            <v>86569</v>
          </cell>
        </row>
        <row r="1078">
          <cell r="B1078" t="str">
            <v>PUERTO GUZMaN</v>
          </cell>
          <cell r="C1078" t="str">
            <v>Putumayo</v>
          </cell>
          <cell r="D1078">
            <v>86571</v>
          </cell>
        </row>
        <row r="1079">
          <cell r="B1079" t="str">
            <v>LEGUiZAMO</v>
          </cell>
          <cell r="C1079" t="str">
            <v>Putumayo</v>
          </cell>
          <cell r="D1079">
            <v>86573</v>
          </cell>
        </row>
        <row r="1080">
          <cell r="B1080" t="str">
            <v>SIBUNDOY</v>
          </cell>
          <cell r="C1080" t="str">
            <v>Putumayo</v>
          </cell>
          <cell r="D1080">
            <v>86749</v>
          </cell>
        </row>
        <row r="1081">
          <cell r="B1081" t="str">
            <v>SAN FRANCISCO</v>
          </cell>
          <cell r="C1081" t="str">
            <v>Putumayo</v>
          </cell>
          <cell r="D1081">
            <v>86755</v>
          </cell>
        </row>
        <row r="1082">
          <cell r="B1082" t="str">
            <v>SAN MIGUEL</v>
          </cell>
          <cell r="C1082" t="str">
            <v>Putumayo</v>
          </cell>
          <cell r="D1082">
            <v>86757</v>
          </cell>
        </row>
        <row r="1083">
          <cell r="B1083" t="str">
            <v>SANTIAGO</v>
          </cell>
          <cell r="C1083" t="str">
            <v>Putumayo</v>
          </cell>
          <cell r="D1083">
            <v>86760</v>
          </cell>
        </row>
        <row r="1084">
          <cell r="B1084" t="str">
            <v>VALLE DEL GUAMUEZ</v>
          </cell>
          <cell r="C1084" t="str">
            <v>Putumayo</v>
          </cell>
          <cell r="D1084">
            <v>86865</v>
          </cell>
        </row>
        <row r="1085">
          <cell r="B1085" t="str">
            <v>VILLAGARZoN</v>
          </cell>
          <cell r="C1085" t="str">
            <v>Putumayo</v>
          </cell>
          <cell r="D1085">
            <v>86885</v>
          </cell>
        </row>
        <row r="1086">
          <cell r="B1086" t="str">
            <v>SAN ANDReS</v>
          </cell>
          <cell r="C1086" t="str">
            <v>Archipiélago de San Andrés, Providencia y Santa Catalina</v>
          </cell>
          <cell r="D1086">
            <v>88001</v>
          </cell>
        </row>
        <row r="1087">
          <cell r="B1087" t="str">
            <v>PROVIDENCIA</v>
          </cell>
          <cell r="C1087" t="str">
            <v>Archipiélago de San Andrés, Providencia y Santa Catalina</v>
          </cell>
          <cell r="D1087">
            <v>88564</v>
          </cell>
        </row>
        <row r="1088">
          <cell r="B1088" t="str">
            <v>SANTA CATALINA</v>
          </cell>
          <cell r="C1088" t="str">
            <v>Archipiélago de San Andrés, Providencia y Santa Catalina</v>
          </cell>
          <cell r="D1088">
            <v>88000</v>
          </cell>
        </row>
        <row r="1089">
          <cell r="B1089" t="str">
            <v>LETICIA</v>
          </cell>
          <cell r="C1089" t="str">
            <v>Amazonas</v>
          </cell>
          <cell r="D1089">
            <v>91001</v>
          </cell>
        </row>
        <row r="1090">
          <cell r="B1090" t="str">
            <v>EL ENCANTO</v>
          </cell>
          <cell r="C1090" t="str">
            <v>Amazonas</v>
          </cell>
          <cell r="D1090">
            <v>91263</v>
          </cell>
        </row>
        <row r="1091">
          <cell r="B1091" t="str">
            <v>LA CHORRERA</v>
          </cell>
          <cell r="C1091" t="str">
            <v>Amazonas</v>
          </cell>
          <cell r="D1091">
            <v>91405</v>
          </cell>
        </row>
        <row r="1092">
          <cell r="B1092" t="str">
            <v>LA PEDRERA</v>
          </cell>
          <cell r="C1092" t="str">
            <v>Amazonas</v>
          </cell>
          <cell r="D1092">
            <v>91407</v>
          </cell>
        </row>
        <row r="1093">
          <cell r="B1093" t="str">
            <v>LA VICTORIA</v>
          </cell>
          <cell r="C1093" t="str">
            <v>Amazonas</v>
          </cell>
          <cell r="D1093">
            <v>91430</v>
          </cell>
        </row>
        <row r="1094">
          <cell r="B1094" t="str">
            <v>MIRITI - PARANa</v>
          </cell>
          <cell r="C1094" t="str">
            <v>Amazonas</v>
          </cell>
          <cell r="D1094">
            <v>91460</v>
          </cell>
        </row>
        <row r="1095">
          <cell r="B1095" t="str">
            <v>PUERTO ALEGRiA</v>
          </cell>
          <cell r="C1095" t="str">
            <v>Amazonas</v>
          </cell>
          <cell r="D1095">
            <v>91530</v>
          </cell>
        </row>
        <row r="1096">
          <cell r="B1096" t="str">
            <v>PUERTO ARICA</v>
          </cell>
          <cell r="C1096" t="str">
            <v>Amazonas</v>
          </cell>
          <cell r="D1096">
            <v>91536</v>
          </cell>
        </row>
        <row r="1097">
          <cell r="B1097" t="str">
            <v>PUERTO NARIÑO</v>
          </cell>
          <cell r="C1097" t="str">
            <v>Amazonas</v>
          </cell>
          <cell r="D1097">
            <v>91540</v>
          </cell>
        </row>
        <row r="1098">
          <cell r="B1098" t="str">
            <v>PUERTO SANTANDER</v>
          </cell>
          <cell r="C1098" t="str">
            <v>Amazonas</v>
          </cell>
          <cell r="D1098">
            <v>91669</v>
          </cell>
        </row>
        <row r="1099">
          <cell r="B1099" t="str">
            <v>TARAPACa</v>
          </cell>
          <cell r="C1099" t="str">
            <v>Amazonas</v>
          </cell>
          <cell r="D1099">
            <v>91798</v>
          </cell>
        </row>
        <row r="1100">
          <cell r="B1100" t="str">
            <v>INiRIDA</v>
          </cell>
          <cell r="C1100" t="str">
            <v>Guainía</v>
          </cell>
          <cell r="D1100">
            <v>94001</v>
          </cell>
        </row>
        <row r="1101">
          <cell r="B1101" t="str">
            <v>BARRANCO MINAS</v>
          </cell>
          <cell r="C1101" t="str">
            <v>Guainía</v>
          </cell>
          <cell r="D1101">
            <v>94343</v>
          </cell>
        </row>
        <row r="1102">
          <cell r="B1102" t="str">
            <v>MAPIRIPANA</v>
          </cell>
          <cell r="C1102" t="str">
            <v>Guainía</v>
          </cell>
          <cell r="D1102">
            <v>94663</v>
          </cell>
        </row>
        <row r="1103">
          <cell r="B1103" t="str">
            <v>SAN FELIPE</v>
          </cell>
          <cell r="C1103" t="str">
            <v>Guainía</v>
          </cell>
          <cell r="D1103">
            <v>94883</v>
          </cell>
        </row>
        <row r="1104">
          <cell r="B1104" t="str">
            <v>PUERTO COLOMBIA</v>
          </cell>
          <cell r="C1104" t="str">
            <v>Guainía</v>
          </cell>
          <cell r="D1104">
            <v>94884</v>
          </cell>
        </row>
        <row r="1105">
          <cell r="B1105" t="str">
            <v>LA GUADALUPE</v>
          </cell>
          <cell r="C1105" t="str">
            <v>Guainía</v>
          </cell>
          <cell r="D1105">
            <v>94885</v>
          </cell>
        </row>
        <row r="1106">
          <cell r="B1106" t="str">
            <v>CACAHUAL</v>
          </cell>
          <cell r="C1106" t="str">
            <v>Guainía</v>
          </cell>
          <cell r="D1106">
            <v>94886</v>
          </cell>
        </row>
        <row r="1107">
          <cell r="B1107" t="str">
            <v>PANA PANA</v>
          </cell>
          <cell r="C1107" t="str">
            <v>Guainía</v>
          </cell>
          <cell r="D1107">
            <v>94887</v>
          </cell>
        </row>
        <row r="1108">
          <cell r="B1108" t="str">
            <v>MORICHAL</v>
          </cell>
          <cell r="C1108" t="str">
            <v>Guainía</v>
          </cell>
          <cell r="D1108">
            <v>94888</v>
          </cell>
        </row>
        <row r="1109">
          <cell r="B1109" t="str">
            <v>SAN JOSe DEL GUAVIARE</v>
          </cell>
          <cell r="C1109" t="str">
            <v>Guaviare</v>
          </cell>
          <cell r="D1109">
            <v>95001</v>
          </cell>
        </row>
        <row r="1110">
          <cell r="B1110" t="str">
            <v>CALAMAR</v>
          </cell>
          <cell r="C1110" t="str">
            <v>Guaviare</v>
          </cell>
          <cell r="D1110">
            <v>95015</v>
          </cell>
        </row>
        <row r="1111">
          <cell r="B1111" t="str">
            <v>EL RETORNO</v>
          </cell>
          <cell r="C1111" t="str">
            <v>Guaviare</v>
          </cell>
          <cell r="D1111">
            <v>95025</v>
          </cell>
        </row>
        <row r="1112">
          <cell r="B1112" t="str">
            <v>MIRAFLORES</v>
          </cell>
          <cell r="C1112" t="str">
            <v>Guaviare</v>
          </cell>
          <cell r="D1112">
            <v>95200</v>
          </cell>
        </row>
        <row r="1113">
          <cell r="B1113" t="str">
            <v>MITu</v>
          </cell>
          <cell r="C1113" t="str">
            <v>Vaupés</v>
          </cell>
          <cell r="D1113">
            <v>97001</v>
          </cell>
        </row>
        <row r="1114">
          <cell r="B1114" t="str">
            <v>CARURU</v>
          </cell>
          <cell r="C1114" t="str">
            <v>Vaupés</v>
          </cell>
          <cell r="D1114">
            <v>97161</v>
          </cell>
        </row>
        <row r="1115">
          <cell r="B1115" t="str">
            <v>PACOA</v>
          </cell>
          <cell r="C1115" t="str">
            <v>Vaupés</v>
          </cell>
          <cell r="D1115">
            <v>97511</v>
          </cell>
        </row>
        <row r="1116">
          <cell r="B1116" t="str">
            <v>TARAIRA</v>
          </cell>
          <cell r="C1116" t="str">
            <v>Vaupés</v>
          </cell>
          <cell r="D1116">
            <v>97666</v>
          </cell>
        </row>
        <row r="1117">
          <cell r="B1117" t="str">
            <v>PAPUNAUA</v>
          </cell>
          <cell r="C1117" t="str">
            <v>Vaupés</v>
          </cell>
          <cell r="D1117">
            <v>97777</v>
          </cell>
        </row>
        <row r="1118">
          <cell r="B1118" t="str">
            <v>YAVARATe</v>
          </cell>
          <cell r="C1118" t="str">
            <v>Vaupés</v>
          </cell>
          <cell r="D1118">
            <v>97889</v>
          </cell>
        </row>
        <row r="1119">
          <cell r="B1119" t="str">
            <v>PUERTO CARREÑO</v>
          </cell>
          <cell r="C1119" t="str">
            <v>Vichada</v>
          </cell>
          <cell r="D1119">
            <v>99001</v>
          </cell>
        </row>
        <row r="1120">
          <cell r="B1120" t="str">
            <v>LA PRIMAVERA</v>
          </cell>
          <cell r="C1120" t="str">
            <v>Vichada</v>
          </cell>
          <cell r="D1120">
            <v>99524</v>
          </cell>
        </row>
        <row r="1121">
          <cell r="B1121" t="str">
            <v>SANTA ROSALIA</v>
          </cell>
          <cell r="C1121" t="str">
            <v>Vichada</v>
          </cell>
          <cell r="D1121">
            <v>99624</v>
          </cell>
        </row>
        <row r="1122">
          <cell r="B1122" t="str">
            <v>CUMARIBO</v>
          </cell>
          <cell r="C1122" t="str">
            <v>Vichada</v>
          </cell>
          <cell r="D1122">
            <v>99773</v>
          </cell>
        </row>
        <row r="1123">
          <cell r="B1123" t="str">
            <v>santa rita</v>
          </cell>
        </row>
        <row r="1123">
          <cell r="D1123">
            <v>99572</v>
          </cell>
        </row>
        <row r="1124">
          <cell r="B1124" t="str">
            <v>san jose de ocunne</v>
          </cell>
        </row>
        <row r="1124">
          <cell r="D1124">
            <v>9976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3.85"/>
    <col collapsed="false" customWidth="true" hidden="false" outlineLevel="0" max="4" min="4" style="0" width="10.99"/>
    <col collapsed="false" customWidth="true" hidden="false" outlineLevel="0" max="15" min="5" style="0" width="3.28"/>
    <col collapsed="false" customWidth="true" hidden="false" outlineLevel="0" max="17" min="16" style="0" width="4.99"/>
    <col collapsed="false" customWidth="true" hidden="false" outlineLevel="0" max="19" min="18" style="0" width="3.99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4" min="22" style="0" width="4.99"/>
    <col collapsed="false" customWidth="true" hidden="false" outlineLevel="0" max="25" min="25" style="0" width="3.28"/>
    <col collapsed="false" customWidth="true" hidden="false" outlineLevel="0" max="26" min="26" style="0" width="3.99"/>
    <col collapsed="false" customWidth="true" hidden="false" outlineLevel="0" max="27" min="27" style="0" width="7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</row>
    <row r="2" customFormat="false" ht="12.75" hidden="false" customHeight="false" outlineLevel="0" collapsed="false">
      <c r="A2" s="5" t="n">
        <f aca="false">VLOOKUP(B2,[1]Hoja1!$B$2:$D$1124,3,0)</f>
        <v>91001</v>
      </c>
      <c r="B2" s="6" t="s">
        <v>27</v>
      </c>
      <c r="C2" s="7" t="s">
        <v>28</v>
      </c>
      <c r="D2" s="8" t="n">
        <v>2</v>
      </c>
      <c r="E2" s="8" t="n">
        <v>1</v>
      </c>
      <c r="F2" s="8" t="n">
        <v>2</v>
      </c>
      <c r="G2" s="8" t="n">
        <v>5</v>
      </c>
      <c r="H2" s="8" t="n">
        <v>2</v>
      </c>
      <c r="I2" s="8" t="n">
        <v>5</v>
      </c>
      <c r="J2" s="8" t="n">
        <v>5</v>
      </c>
      <c r="K2" s="8"/>
      <c r="L2" s="8" t="n">
        <v>10</v>
      </c>
      <c r="M2" s="8" t="n">
        <v>2</v>
      </c>
      <c r="N2" s="8" t="n">
        <v>8</v>
      </c>
      <c r="O2" s="8" t="n">
        <v>2</v>
      </c>
      <c r="P2" s="8" t="n">
        <v>1849</v>
      </c>
      <c r="Q2" s="8" t="n">
        <v>1081</v>
      </c>
      <c r="R2" s="8" t="n">
        <v>315</v>
      </c>
      <c r="S2" s="8" t="n">
        <v>101</v>
      </c>
      <c r="T2" s="8" t="n">
        <v>32</v>
      </c>
      <c r="U2" s="8" t="n">
        <v>106</v>
      </c>
      <c r="V2" s="8" t="n">
        <v>872</v>
      </c>
      <c r="W2" s="8" t="n">
        <v>1020</v>
      </c>
      <c r="X2" s="8" t="n">
        <v>796</v>
      </c>
      <c r="Y2" s="8" t="n">
        <v>38</v>
      </c>
      <c r="Z2" s="8" t="n">
        <v>390</v>
      </c>
      <c r="AA2" s="8" t="n">
        <f aca="false">SUM(D2:Z2)</f>
        <v>6644</v>
      </c>
    </row>
    <row r="3" customFormat="false" ht="12.75" hidden="false" customHeight="false" outlineLevel="0" collapsed="false">
      <c r="A3" s="5" t="n">
        <f aca="false">VLOOKUP(B3,[1]Hoja1!$B$2:$D$1124,3,0)</f>
        <v>91540</v>
      </c>
      <c r="B3" s="6" t="s">
        <v>29</v>
      </c>
      <c r="C3" s="7" t="s">
        <v>28</v>
      </c>
      <c r="D3" s="8" t="n">
        <v>4</v>
      </c>
      <c r="E3" s="8"/>
      <c r="F3" s="8"/>
      <c r="G3" s="8"/>
      <c r="H3" s="8"/>
      <c r="I3" s="8"/>
      <c r="J3" s="8" t="n">
        <v>1</v>
      </c>
      <c r="K3" s="8"/>
      <c r="L3" s="8"/>
      <c r="M3" s="8" t="n">
        <v>2</v>
      </c>
      <c r="N3" s="8" t="n">
        <v>4</v>
      </c>
      <c r="O3" s="8" t="n">
        <v>1</v>
      </c>
      <c r="P3" s="8" t="n">
        <v>38</v>
      </c>
      <c r="Q3" s="8" t="n">
        <v>56</v>
      </c>
      <c r="R3" s="8" t="n">
        <v>180</v>
      </c>
      <c r="S3" s="8" t="n">
        <v>9</v>
      </c>
      <c r="T3" s="8" t="n">
        <v>4</v>
      </c>
      <c r="U3" s="8" t="n">
        <v>32</v>
      </c>
      <c r="V3" s="8" t="n">
        <v>198</v>
      </c>
      <c r="W3" s="8" t="n">
        <v>123</v>
      </c>
      <c r="X3" s="8" t="n">
        <v>431</v>
      </c>
      <c r="Y3" s="8" t="n">
        <v>5</v>
      </c>
      <c r="Z3" s="8" t="n">
        <v>151</v>
      </c>
      <c r="AA3" s="8" t="n">
        <f aca="false">SUM(D3:Z3)</f>
        <v>1239</v>
      </c>
    </row>
    <row r="4" customFormat="false" ht="12.75" hidden="false" customHeight="false" outlineLevel="0" collapsed="false">
      <c r="A4" s="5" t="n">
        <f aca="false">VLOOKUP(B4,[1]Hoja1!$B$2:$D$1124,3,0)</f>
        <v>91263</v>
      </c>
      <c r="B4" s="6" t="s">
        <v>30</v>
      </c>
      <c r="C4" s="7" t="s">
        <v>28</v>
      </c>
      <c r="D4" s="8"/>
      <c r="E4" s="8"/>
      <c r="F4" s="8"/>
      <c r="G4" s="8"/>
      <c r="H4" s="8"/>
      <c r="I4" s="8"/>
      <c r="J4" s="8"/>
      <c r="K4" s="8" t="n">
        <v>2</v>
      </c>
      <c r="L4" s="8"/>
      <c r="M4" s="8"/>
      <c r="N4" s="8" t="n">
        <v>1</v>
      </c>
      <c r="O4" s="8"/>
      <c r="P4" s="8" t="n">
        <v>69</v>
      </c>
      <c r="Q4" s="8"/>
      <c r="R4" s="8" t="n">
        <v>67</v>
      </c>
      <c r="S4" s="8" t="n">
        <v>3</v>
      </c>
      <c r="T4" s="8"/>
      <c r="U4" s="8" t="n">
        <v>42</v>
      </c>
      <c r="V4" s="8" t="n">
        <v>86</v>
      </c>
      <c r="W4" s="8" t="n">
        <v>120</v>
      </c>
      <c r="X4" s="8" t="n">
        <v>10</v>
      </c>
      <c r="Y4" s="8"/>
      <c r="Z4" s="8" t="n">
        <v>28</v>
      </c>
      <c r="AA4" s="8" t="n">
        <f aca="false">SUM(D4:Z4)</f>
        <v>428</v>
      </c>
    </row>
    <row r="5" customFormat="false" ht="12.75" hidden="false" customHeight="false" outlineLevel="0" collapsed="false">
      <c r="A5" s="5" t="n">
        <f aca="false">VLOOKUP(B5,[1]Hoja1!$B$2:$D$1124,3,0)</f>
        <v>91405</v>
      </c>
      <c r="B5" s="6" t="s">
        <v>31</v>
      </c>
      <c r="C5" s="7" t="s">
        <v>28</v>
      </c>
      <c r="D5" s="8"/>
      <c r="E5" s="8"/>
      <c r="F5" s="8"/>
      <c r="G5" s="8"/>
      <c r="H5" s="8" t="n">
        <v>1</v>
      </c>
      <c r="I5" s="8"/>
      <c r="J5" s="8"/>
      <c r="K5" s="8"/>
      <c r="L5" s="8" t="n">
        <v>1</v>
      </c>
      <c r="M5" s="8"/>
      <c r="N5" s="8"/>
      <c r="O5" s="8"/>
      <c r="P5" s="8" t="n">
        <v>7</v>
      </c>
      <c r="Q5" s="8" t="n">
        <v>9</v>
      </c>
      <c r="R5" s="8" t="n">
        <v>69</v>
      </c>
      <c r="S5" s="8"/>
      <c r="T5" s="8"/>
      <c r="U5" s="8" t="n">
        <v>24</v>
      </c>
      <c r="V5" s="8" t="n">
        <v>50</v>
      </c>
      <c r="W5" s="8" t="n">
        <v>97</v>
      </c>
      <c r="X5" s="8" t="n">
        <v>81</v>
      </c>
      <c r="Y5" s="8" t="n">
        <v>9</v>
      </c>
      <c r="Z5" s="8" t="n">
        <v>36</v>
      </c>
      <c r="AA5" s="8" t="n">
        <f aca="false">SUM(D5:Z5)</f>
        <v>384</v>
      </c>
    </row>
    <row r="6" customFormat="false" ht="12.75" hidden="false" customHeight="false" outlineLevel="0" collapsed="false">
      <c r="A6" s="5" t="n">
        <f aca="false">VLOOKUP(B6,[1]Hoja1!$B$2:$D$1124,3,0)</f>
        <v>91407</v>
      </c>
      <c r="B6" s="6" t="s">
        <v>32</v>
      </c>
      <c r="C6" s="7" t="s">
        <v>2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 t="n">
        <v>62</v>
      </c>
      <c r="Q6" s="8" t="n">
        <v>1</v>
      </c>
      <c r="R6" s="8" t="n">
        <v>24</v>
      </c>
      <c r="S6" s="8" t="n">
        <v>7</v>
      </c>
      <c r="T6" s="8"/>
      <c r="U6" s="8" t="n">
        <v>31</v>
      </c>
      <c r="V6" s="8" t="n">
        <v>10</v>
      </c>
      <c r="W6" s="8" t="n">
        <v>6</v>
      </c>
      <c r="X6" s="8" t="n">
        <v>61</v>
      </c>
      <c r="Y6" s="8" t="n">
        <v>3</v>
      </c>
      <c r="Z6" s="8" t="n">
        <v>31</v>
      </c>
      <c r="AA6" s="8" t="n">
        <f aca="false">SUM(D6:Z6)</f>
        <v>236</v>
      </c>
    </row>
    <row r="7" customFormat="false" ht="12.75" hidden="false" customHeight="false" outlineLevel="0" collapsed="false">
      <c r="A7" s="5" t="n">
        <f aca="false">VLOOKUP(B7,[1]Hoja1!$B$2:$D$1124,3,0)</f>
        <v>91460</v>
      </c>
      <c r="B7" s="6" t="s">
        <v>33</v>
      </c>
      <c r="C7" s="7" t="s">
        <v>28</v>
      </c>
      <c r="D7" s="8"/>
      <c r="E7" s="8"/>
      <c r="F7" s="8"/>
      <c r="G7" s="8"/>
      <c r="H7" s="8"/>
      <c r="I7" s="8"/>
      <c r="J7" s="8"/>
      <c r="K7" s="8"/>
      <c r="L7" s="8"/>
      <c r="M7" s="8"/>
      <c r="N7" s="8" t="n">
        <v>1</v>
      </c>
      <c r="O7" s="8"/>
      <c r="P7" s="8" t="n">
        <v>33</v>
      </c>
      <c r="Q7" s="8"/>
      <c r="R7" s="8"/>
      <c r="S7" s="8" t="n">
        <v>2</v>
      </c>
      <c r="T7" s="8"/>
      <c r="U7" s="8" t="n">
        <v>8</v>
      </c>
      <c r="V7" s="8" t="n">
        <v>11</v>
      </c>
      <c r="W7" s="8"/>
      <c r="X7" s="8" t="n">
        <v>56</v>
      </c>
      <c r="Y7" s="8"/>
      <c r="Z7" s="8"/>
      <c r="AA7" s="8" t="n">
        <f aca="false">SUM(D7:Z7)</f>
        <v>111</v>
      </c>
    </row>
    <row r="8" customFormat="false" ht="12.75" hidden="false" customHeight="false" outlineLevel="0" collapsed="false">
      <c r="A8" s="5" t="n">
        <v>91669</v>
      </c>
      <c r="B8" s="6" t="s">
        <v>34</v>
      </c>
      <c r="C8" s="7" t="s">
        <v>28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 t="n">
        <v>38</v>
      </c>
      <c r="Q8" s="8" t="n">
        <v>20</v>
      </c>
      <c r="R8" s="8" t="n">
        <v>44</v>
      </c>
      <c r="S8" s="8" t="n">
        <v>5</v>
      </c>
      <c r="T8" s="8"/>
      <c r="U8" s="8" t="n">
        <v>2</v>
      </c>
      <c r="V8" s="8" t="n">
        <v>1</v>
      </c>
      <c r="W8" s="8" t="n">
        <v>88</v>
      </c>
      <c r="X8" s="8" t="n">
        <v>4</v>
      </c>
      <c r="Y8" s="8"/>
      <c r="Z8" s="8" t="n">
        <v>31</v>
      </c>
      <c r="AA8" s="8" t="n">
        <f aca="false">SUM(D8:Z8)</f>
        <v>233</v>
      </c>
    </row>
    <row r="9" customFormat="false" ht="12.75" hidden="false" customHeight="false" outlineLevel="0" collapsed="false">
      <c r="A9" s="5" t="n">
        <f aca="false">VLOOKUP(B9,[1]Hoja1!$B$2:$D$1124,3,0)</f>
        <v>91798</v>
      </c>
      <c r="B9" s="6" t="s">
        <v>35</v>
      </c>
      <c r="C9" s="7" t="s">
        <v>28</v>
      </c>
      <c r="D9" s="8"/>
      <c r="E9" s="8" t="n">
        <v>1</v>
      </c>
      <c r="F9" s="8" t="n">
        <v>2</v>
      </c>
      <c r="G9" s="8"/>
      <c r="H9" s="8" t="n">
        <v>2</v>
      </c>
      <c r="I9" s="8"/>
      <c r="J9" s="8" t="n">
        <v>1</v>
      </c>
      <c r="K9" s="8"/>
      <c r="L9" s="8"/>
      <c r="M9" s="8"/>
      <c r="N9" s="8"/>
      <c r="O9" s="8" t="n">
        <v>2</v>
      </c>
      <c r="P9" s="8" t="n">
        <v>7</v>
      </c>
      <c r="Q9" s="8" t="n">
        <v>26</v>
      </c>
      <c r="R9" s="8" t="n">
        <v>2</v>
      </c>
      <c r="S9" s="8" t="n">
        <v>2</v>
      </c>
      <c r="T9" s="8" t="n">
        <v>2</v>
      </c>
      <c r="U9" s="8" t="n">
        <v>38</v>
      </c>
      <c r="V9" s="8" t="n">
        <v>125</v>
      </c>
      <c r="W9" s="8" t="n">
        <v>102</v>
      </c>
      <c r="X9" s="8" t="n">
        <v>18</v>
      </c>
      <c r="Y9" s="8" t="n">
        <v>1</v>
      </c>
      <c r="Z9" s="8" t="n">
        <v>41</v>
      </c>
      <c r="AA9" s="8" t="n">
        <f aca="false">SUM(D9:Z9)</f>
        <v>372</v>
      </c>
    </row>
    <row r="10" customFormat="false" ht="12.75" hidden="false" customHeight="false" outlineLevel="0" collapsed="false">
      <c r="A10" s="5"/>
      <c r="B10" s="9" t="s">
        <v>36</v>
      </c>
      <c r="C10" s="8"/>
      <c r="D10" s="8" t="n">
        <f aca="false">SUM(D2:D9)</f>
        <v>6</v>
      </c>
      <c r="E10" s="8" t="n">
        <f aca="false">SUM(E2:E9)</f>
        <v>2</v>
      </c>
      <c r="F10" s="8" t="n">
        <f aca="false">SUM(F2:F9)</f>
        <v>4</v>
      </c>
      <c r="G10" s="8" t="n">
        <f aca="false">SUM(G2:G9)</f>
        <v>5</v>
      </c>
      <c r="H10" s="8" t="n">
        <f aca="false">SUM(H2:H9)</f>
        <v>5</v>
      </c>
      <c r="I10" s="8" t="n">
        <f aca="false">SUM(I2:I9)</f>
        <v>5</v>
      </c>
      <c r="J10" s="8" t="n">
        <f aca="false">SUM(J2:J9)</f>
        <v>7</v>
      </c>
      <c r="K10" s="8" t="n">
        <f aca="false">SUM(K2:K9)</f>
        <v>2</v>
      </c>
      <c r="L10" s="8" t="n">
        <f aca="false">SUM(L2:L9)</f>
        <v>11</v>
      </c>
      <c r="M10" s="8" t="n">
        <f aca="false">SUM(M2:M9)</f>
        <v>4</v>
      </c>
      <c r="N10" s="8" t="n">
        <f aca="false">SUM(N2:N9)</f>
        <v>14</v>
      </c>
      <c r="O10" s="8" t="n">
        <f aca="false">SUM(O2:O9)</f>
        <v>5</v>
      </c>
      <c r="P10" s="8" t="n">
        <f aca="false">SUM(P2:P9)</f>
        <v>2103</v>
      </c>
      <c r="Q10" s="8" t="n">
        <f aca="false">SUM(Q2:Q9)</f>
        <v>1193</v>
      </c>
      <c r="R10" s="8" t="n">
        <f aca="false">SUM(R2:R9)</f>
        <v>701</v>
      </c>
      <c r="S10" s="8" t="n">
        <f aca="false">SUM(S2:S9)</f>
        <v>129</v>
      </c>
      <c r="T10" s="8" t="n">
        <f aca="false">SUM(T2:T9)</f>
        <v>38</v>
      </c>
      <c r="U10" s="8" t="n">
        <f aca="false">SUM(U2:U9)</f>
        <v>283</v>
      </c>
      <c r="V10" s="8" t="n">
        <f aca="false">SUM(V2:V9)</f>
        <v>1353</v>
      </c>
      <c r="W10" s="8" t="n">
        <f aca="false">SUM(W2:W9)</f>
        <v>1556</v>
      </c>
      <c r="X10" s="8" t="n">
        <f aca="false">SUM(X2:X9)</f>
        <v>1457</v>
      </c>
      <c r="Y10" s="8" t="n">
        <f aca="false">SUM(Y2:Y9)</f>
        <v>56</v>
      </c>
      <c r="Z10" s="8" t="n">
        <f aca="false">SUM(Z2:Z9)</f>
        <v>708</v>
      </c>
      <c r="AA10" s="8" t="n">
        <f aca="false">SUM(D10:Z10)</f>
        <v>9647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AG1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3.99"/>
    <col collapsed="false" customWidth="true" hidden="false" outlineLevel="0" max="6" min="6" style="0" width="4.99"/>
    <col collapsed="false" customWidth="true" hidden="false" outlineLevel="0" max="12" min="7" style="0" width="3.99"/>
    <col collapsed="false" customWidth="true" hidden="false" outlineLevel="0" max="13" min="13" style="0" width="3.28"/>
    <col collapsed="false" customWidth="true" hidden="false" outlineLevel="0" max="15" min="14" style="0" width="3.99"/>
    <col collapsed="false" customWidth="true" hidden="false" outlineLevel="0" max="19" min="16" style="0" width="4.99"/>
    <col collapsed="false" customWidth="true" hidden="false" outlineLevel="0" max="21" min="20" style="0" width="5.99"/>
    <col collapsed="false" customWidth="true" hidden="false" outlineLevel="0" max="22" min="22" style="0" width="4.99"/>
    <col collapsed="false" customWidth="true" hidden="false" outlineLevel="0" max="23" min="23" style="0" width="3.99"/>
    <col collapsed="false" customWidth="true" hidden="false" outlineLevel="0" max="25" min="24" style="0" width="5.99"/>
    <col collapsed="false" customWidth="true" hidden="false" outlineLevel="0" max="26" min="26" style="0" width="4.99"/>
    <col collapsed="false" customWidth="true" hidden="false" outlineLevel="0" max="27" min="27" style="0" width="5.99"/>
    <col collapsed="false" customWidth="true" hidden="false" outlineLevel="0" max="30" min="28" style="0" width="4.99"/>
    <col collapsed="false" customWidth="true" hidden="false" outlineLevel="0" max="31" min="31" style="0" width="5.99"/>
    <col collapsed="false" customWidth="true" hidden="false" outlineLevel="0" max="32" min="32" style="0" width="4.99"/>
    <col collapsed="false" customWidth="true" hidden="false" outlineLevel="0" max="33" min="33" style="0" width="6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668</v>
      </c>
      <c r="E1" s="4" t="s">
        <v>669</v>
      </c>
      <c r="F1" s="4" t="s">
        <v>670</v>
      </c>
      <c r="G1" s="4" t="s">
        <v>671</v>
      </c>
      <c r="H1" s="4" t="s">
        <v>672</v>
      </c>
      <c r="I1" s="4" t="s">
        <v>673</v>
      </c>
      <c r="J1" s="4" t="s">
        <v>674</v>
      </c>
      <c r="K1" s="4" t="s">
        <v>675</v>
      </c>
      <c r="L1" s="4" t="s">
        <v>676</v>
      </c>
      <c r="M1" s="4" t="s">
        <v>677</v>
      </c>
      <c r="N1" s="4" t="s">
        <v>678</v>
      </c>
      <c r="O1" s="4" t="s">
        <v>679</v>
      </c>
      <c r="P1" s="4" t="s">
        <v>680</v>
      </c>
      <c r="Q1" s="4" t="s">
        <v>681</v>
      </c>
      <c r="R1" s="4" t="s">
        <v>682</v>
      </c>
      <c r="S1" s="4" t="s">
        <v>683</v>
      </c>
      <c r="T1" s="4" t="s">
        <v>684</v>
      </c>
      <c r="U1" s="4" t="s">
        <v>685</v>
      </c>
      <c r="V1" s="4" t="s">
        <v>686</v>
      </c>
      <c r="W1" s="4" t="s">
        <v>687</v>
      </c>
      <c r="X1" s="4" t="s">
        <v>688</v>
      </c>
      <c r="Y1" s="4" t="s">
        <v>689</v>
      </c>
      <c r="Z1" s="4" t="s">
        <v>690</v>
      </c>
      <c r="AA1" s="4" t="s">
        <v>691</v>
      </c>
      <c r="AB1" s="4" t="s">
        <v>692</v>
      </c>
      <c r="AC1" s="4" t="s">
        <v>693</v>
      </c>
      <c r="AD1" s="4" t="s">
        <v>694</v>
      </c>
      <c r="AE1" s="4" t="s">
        <v>695</v>
      </c>
      <c r="AF1" s="4" t="s">
        <v>696</v>
      </c>
      <c r="AG1" s="4" t="s">
        <v>697</v>
      </c>
    </row>
    <row r="2" s="8" customFormat="true" ht="12.75" hidden="false" customHeight="false" outlineLevel="0" collapsed="false">
      <c r="A2" s="5" t="n">
        <v>19001</v>
      </c>
      <c r="B2" s="11" t="s">
        <v>698</v>
      </c>
      <c r="C2" s="14" t="s">
        <v>699</v>
      </c>
      <c r="D2" s="8" t="n">
        <v>19</v>
      </c>
      <c r="E2" s="8" t="n">
        <v>28</v>
      </c>
      <c r="F2" s="8" t="n">
        <v>122</v>
      </c>
      <c r="G2" s="8" t="n">
        <v>10</v>
      </c>
      <c r="H2" s="8" t="n">
        <v>53</v>
      </c>
      <c r="I2" s="8" t="n">
        <v>23</v>
      </c>
      <c r="J2" s="8" t="n">
        <v>21</v>
      </c>
      <c r="K2" s="8" t="n">
        <v>32</v>
      </c>
      <c r="L2" s="8" t="n">
        <v>76</v>
      </c>
      <c r="M2" s="8" t="n">
        <v>17</v>
      </c>
      <c r="N2" s="8" t="n">
        <v>20</v>
      </c>
      <c r="O2" s="8" t="n">
        <v>43</v>
      </c>
      <c r="P2" s="8" t="n">
        <v>1498</v>
      </c>
      <c r="Q2" s="8" t="n">
        <v>1267</v>
      </c>
      <c r="R2" s="8" t="n">
        <v>26</v>
      </c>
      <c r="S2" s="8" t="n">
        <v>1602</v>
      </c>
      <c r="T2" s="8" t="n">
        <v>2093</v>
      </c>
      <c r="U2" s="8" t="n">
        <v>4248</v>
      </c>
      <c r="V2" s="8" t="n">
        <v>266</v>
      </c>
      <c r="W2" s="8" t="n">
        <v>32</v>
      </c>
      <c r="X2" s="8" t="n">
        <v>7147</v>
      </c>
      <c r="Y2" s="8" t="n">
        <v>902</v>
      </c>
      <c r="Z2" s="8" t="n">
        <v>390</v>
      </c>
      <c r="AA2" s="8" t="n">
        <v>5850</v>
      </c>
      <c r="AB2" s="8" t="n">
        <v>758</v>
      </c>
      <c r="AC2" s="8" t="n">
        <v>244</v>
      </c>
      <c r="AD2" s="8" t="n">
        <v>75</v>
      </c>
      <c r="AE2" s="8" t="n">
        <v>1174</v>
      </c>
      <c r="AF2" s="8" t="n">
        <v>1562</v>
      </c>
      <c r="AG2" s="8" t="n">
        <f aca="false">SUM(D2:AF2)</f>
        <v>29598</v>
      </c>
    </row>
    <row r="3" s="8" customFormat="true" ht="12.75" hidden="false" customHeight="false" outlineLevel="0" collapsed="false">
      <c r="A3" s="5" t="n">
        <v>19022</v>
      </c>
      <c r="B3" s="11" t="s">
        <v>700</v>
      </c>
      <c r="C3" s="14" t="s">
        <v>699</v>
      </c>
      <c r="G3" s="8" t="n">
        <v>1</v>
      </c>
      <c r="H3" s="8" t="n">
        <v>1</v>
      </c>
      <c r="L3" s="8" t="n">
        <v>1</v>
      </c>
      <c r="O3" s="8" t="n">
        <v>2</v>
      </c>
      <c r="P3" s="8" t="n">
        <v>85</v>
      </c>
      <c r="Q3" s="8" t="n">
        <v>5</v>
      </c>
      <c r="R3" s="8" t="n">
        <v>2</v>
      </c>
      <c r="S3" s="8" t="n">
        <v>5</v>
      </c>
      <c r="T3" s="8" t="n">
        <v>115</v>
      </c>
      <c r="U3" s="8" t="n">
        <v>79</v>
      </c>
      <c r="V3" s="8" t="n">
        <v>3</v>
      </c>
      <c r="W3" s="8" t="n">
        <v>2</v>
      </c>
      <c r="X3" s="8" t="n">
        <v>221</v>
      </c>
      <c r="Y3" s="8" t="n">
        <v>223</v>
      </c>
      <c r="AA3" s="8" t="n">
        <v>306</v>
      </c>
      <c r="AB3" s="8" t="n">
        <v>4</v>
      </c>
      <c r="AC3" s="8" t="n">
        <v>2</v>
      </c>
      <c r="AE3" s="8" t="n">
        <v>116</v>
      </c>
      <c r="AF3" s="8" t="n">
        <v>23</v>
      </c>
      <c r="AG3" s="8" t="n">
        <f aca="false">SUM(D3:AF3)</f>
        <v>1196</v>
      </c>
    </row>
    <row r="4" s="8" customFormat="true" ht="12.75" hidden="false" customHeight="false" outlineLevel="0" collapsed="false">
      <c r="A4" s="5" t="n">
        <v>19050</v>
      </c>
      <c r="B4" s="11" t="s">
        <v>113</v>
      </c>
      <c r="C4" s="14" t="s">
        <v>699</v>
      </c>
      <c r="E4" s="8" t="n">
        <v>1</v>
      </c>
      <c r="F4" s="8" t="n">
        <v>1</v>
      </c>
      <c r="G4" s="8" t="n">
        <v>1</v>
      </c>
      <c r="H4" s="8" t="n">
        <v>2</v>
      </c>
      <c r="I4" s="8" t="n">
        <v>1</v>
      </c>
      <c r="K4" s="8" t="n">
        <v>2</v>
      </c>
      <c r="L4" s="8" t="n">
        <v>1</v>
      </c>
      <c r="M4" s="8" t="n">
        <v>2</v>
      </c>
      <c r="N4" s="8" t="n">
        <v>1</v>
      </c>
      <c r="O4" s="8" t="n">
        <v>3</v>
      </c>
      <c r="P4" s="8" t="n">
        <v>117</v>
      </c>
      <c r="Q4" s="8" t="n">
        <v>4</v>
      </c>
      <c r="R4" s="8" t="n">
        <v>3</v>
      </c>
      <c r="S4" s="8" t="n">
        <v>38</v>
      </c>
      <c r="T4" s="8" t="n">
        <v>158</v>
      </c>
      <c r="U4" s="8" t="n">
        <v>8</v>
      </c>
      <c r="V4" s="8" t="n">
        <v>202</v>
      </c>
      <c r="W4" s="8" t="n">
        <v>2</v>
      </c>
      <c r="X4" s="8" t="n">
        <v>458</v>
      </c>
      <c r="Y4" s="8" t="n">
        <v>20</v>
      </c>
      <c r="AA4" s="8" t="n">
        <v>926</v>
      </c>
      <c r="AB4" s="8" t="n">
        <v>29</v>
      </c>
      <c r="AC4" s="8" t="n">
        <v>4</v>
      </c>
      <c r="AD4" s="8" t="n">
        <v>3</v>
      </c>
      <c r="AE4" s="8" t="n">
        <v>143</v>
      </c>
      <c r="AF4" s="8" t="n">
        <v>59</v>
      </c>
      <c r="AG4" s="8" t="n">
        <f aca="false">SUM(D4:AF4)</f>
        <v>2189</v>
      </c>
    </row>
    <row r="5" s="8" customFormat="true" ht="12.75" hidden="false" customHeight="false" outlineLevel="0" collapsed="false">
      <c r="A5" s="5" t="n">
        <v>19075</v>
      </c>
      <c r="B5" s="11" t="s">
        <v>701</v>
      </c>
      <c r="C5" s="14" t="s">
        <v>699</v>
      </c>
      <c r="D5" s="8" t="n">
        <v>7</v>
      </c>
      <c r="E5" s="8" t="n">
        <v>2</v>
      </c>
      <c r="F5" s="8" t="n">
        <v>1</v>
      </c>
      <c r="H5" s="8" t="n">
        <v>1</v>
      </c>
      <c r="J5" s="8" t="n">
        <v>1</v>
      </c>
      <c r="K5" s="8" t="n">
        <v>1</v>
      </c>
      <c r="L5" s="8" t="n">
        <v>1</v>
      </c>
      <c r="N5" s="8" t="n">
        <v>1</v>
      </c>
      <c r="O5" s="8" t="n">
        <v>7</v>
      </c>
      <c r="P5" s="8" t="n">
        <v>112</v>
      </c>
      <c r="Q5" s="8" t="n">
        <v>3</v>
      </c>
      <c r="R5" s="8" t="n">
        <v>1</v>
      </c>
      <c r="S5" s="8" t="n">
        <v>3</v>
      </c>
      <c r="T5" s="8" t="n">
        <v>462</v>
      </c>
      <c r="U5" s="8" t="n">
        <v>267</v>
      </c>
      <c r="V5" s="8" t="n">
        <v>6</v>
      </c>
      <c r="W5" s="8" t="n">
        <v>5</v>
      </c>
      <c r="X5" s="8" t="n">
        <v>442</v>
      </c>
      <c r="Y5" s="8" t="n">
        <v>30</v>
      </c>
      <c r="Z5" s="8" t="n">
        <v>5</v>
      </c>
      <c r="AA5" s="8" t="n">
        <v>1356</v>
      </c>
      <c r="AB5" s="8" t="n">
        <v>10</v>
      </c>
      <c r="AC5" s="8" t="n">
        <v>4</v>
      </c>
      <c r="AD5" s="8" t="n">
        <v>17</v>
      </c>
      <c r="AE5" s="8" t="n">
        <v>34</v>
      </c>
      <c r="AF5" s="8" t="n">
        <v>181</v>
      </c>
      <c r="AG5" s="8" t="n">
        <f aca="false">SUM(D5:AF5)</f>
        <v>2960</v>
      </c>
    </row>
    <row r="6" s="8" customFormat="true" ht="12.75" hidden="false" customHeight="false" outlineLevel="0" collapsed="false">
      <c r="A6" s="5" t="n">
        <v>19100</v>
      </c>
      <c r="B6" s="11" t="s">
        <v>120</v>
      </c>
      <c r="C6" s="14" t="s">
        <v>699</v>
      </c>
      <c r="D6" s="8" t="n">
        <v>1</v>
      </c>
      <c r="E6" s="8" t="n">
        <v>10</v>
      </c>
      <c r="F6" s="8" t="n">
        <v>17</v>
      </c>
      <c r="G6" s="8" t="n">
        <v>5</v>
      </c>
      <c r="H6" s="8" t="n">
        <v>5</v>
      </c>
      <c r="I6" s="8" t="n">
        <v>2</v>
      </c>
      <c r="J6" s="8" t="n">
        <v>4</v>
      </c>
      <c r="K6" s="8" t="n">
        <v>4</v>
      </c>
      <c r="L6" s="8" t="n">
        <v>4</v>
      </c>
      <c r="M6" s="8" t="n">
        <v>2</v>
      </c>
      <c r="N6" s="8" t="n">
        <v>3</v>
      </c>
      <c r="O6" s="8" t="n">
        <v>5</v>
      </c>
      <c r="P6" s="8" t="n">
        <v>79</v>
      </c>
      <c r="Q6" s="8" t="n">
        <v>9</v>
      </c>
      <c r="R6" s="8" t="n">
        <v>8</v>
      </c>
      <c r="S6" s="8" t="n">
        <v>42</v>
      </c>
      <c r="T6" s="8" t="n">
        <v>1589</v>
      </c>
      <c r="U6" s="8" t="n">
        <v>818</v>
      </c>
      <c r="V6" s="8" t="n">
        <v>105</v>
      </c>
      <c r="W6" s="8" t="n">
        <v>12</v>
      </c>
      <c r="X6" s="8" t="n">
        <v>1126</v>
      </c>
      <c r="Y6" s="8" t="n">
        <v>168</v>
      </c>
      <c r="Z6" s="8" t="n">
        <v>11</v>
      </c>
      <c r="AA6" s="8" t="n">
        <v>970</v>
      </c>
      <c r="AB6" s="8" t="n">
        <v>64</v>
      </c>
      <c r="AC6" s="8" t="n">
        <v>24</v>
      </c>
      <c r="AD6" s="8" t="n">
        <v>19</v>
      </c>
      <c r="AE6" s="8" t="n">
        <v>448</v>
      </c>
      <c r="AF6" s="8" t="n">
        <v>83</v>
      </c>
      <c r="AG6" s="8" t="n">
        <f aca="false">SUM(D6:AF6)</f>
        <v>5637</v>
      </c>
    </row>
    <row r="7" s="8" customFormat="true" ht="12.75" hidden="false" customHeight="false" outlineLevel="0" collapsed="false">
      <c r="A7" s="5" t="n">
        <v>19110</v>
      </c>
      <c r="B7" s="11" t="s">
        <v>702</v>
      </c>
      <c r="C7" s="14" t="s">
        <v>699</v>
      </c>
      <c r="D7" s="8" t="n">
        <v>5</v>
      </c>
      <c r="E7" s="8" t="n">
        <v>225</v>
      </c>
      <c r="F7" s="8" t="n">
        <v>37</v>
      </c>
      <c r="G7" s="8" t="n">
        <v>3</v>
      </c>
      <c r="I7" s="8" t="n">
        <v>23</v>
      </c>
      <c r="J7" s="8" t="n">
        <v>2</v>
      </c>
      <c r="K7" s="8" t="n">
        <v>6</v>
      </c>
      <c r="L7" s="8" t="n">
        <v>2</v>
      </c>
      <c r="M7" s="8" t="n">
        <v>1</v>
      </c>
      <c r="N7" s="8" t="n">
        <v>1</v>
      </c>
      <c r="P7" s="8" t="n">
        <v>19</v>
      </c>
      <c r="Q7" s="8" t="n">
        <v>4</v>
      </c>
      <c r="R7" s="8" t="n">
        <v>21</v>
      </c>
      <c r="S7" s="8" t="n">
        <v>5</v>
      </c>
      <c r="T7" s="8" t="n">
        <v>146</v>
      </c>
      <c r="U7" s="8" t="n">
        <v>8</v>
      </c>
      <c r="V7" s="8" t="n">
        <v>951</v>
      </c>
      <c r="W7" s="8" t="n">
        <v>9</v>
      </c>
      <c r="X7" s="8" t="n">
        <v>21</v>
      </c>
      <c r="Y7" s="8" t="n">
        <v>997</v>
      </c>
      <c r="Z7" s="8" t="n">
        <v>5</v>
      </c>
      <c r="AA7" s="8" t="n">
        <v>75</v>
      </c>
      <c r="AB7" s="8" t="n">
        <v>8</v>
      </c>
      <c r="AC7" s="8" t="n">
        <v>1</v>
      </c>
      <c r="AD7" s="8" t="n">
        <v>147</v>
      </c>
      <c r="AE7" s="8" t="n">
        <v>303</v>
      </c>
      <c r="AF7" s="8" t="n">
        <v>22</v>
      </c>
      <c r="AG7" s="8" t="n">
        <f aca="false">SUM(D7:AF7)</f>
        <v>3047</v>
      </c>
    </row>
    <row r="8" s="8" customFormat="true" ht="12.75" hidden="false" customHeight="false" outlineLevel="0" collapsed="false">
      <c r="A8" s="5" t="n">
        <v>19130</v>
      </c>
      <c r="B8" s="11" t="s">
        <v>703</v>
      </c>
      <c r="C8" s="14" t="s">
        <v>699</v>
      </c>
      <c r="D8" s="8" t="n">
        <v>3</v>
      </c>
      <c r="E8" s="8" t="n">
        <v>2</v>
      </c>
      <c r="F8" s="8" t="n">
        <v>10</v>
      </c>
      <c r="G8" s="8" t="n">
        <v>3</v>
      </c>
      <c r="H8" s="8" t="n">
        <v>4</v>
      </c>
      <c r="I8" s="8" t="n">
        <v>3</v>
      </c>
      <c r="J8" s="8" t="n">
        <v>3</v>
      </c>
      <c r="K8" s="8" t="n">
        <v>12</v>
      </c>
      <c r="L8" s="8" t="n">
        <v>2</v>
      </c>
      <c r="M8" s="8" t="n">
        <v>3</v>
      </c>
      <c r="N8" s="8" t="n">
        <v>2</v>
      </c>
      <c r="O8" s="8" t="n">
        <v>9</v>
      </c>
      <c r="P8" s="8" t="n">
        <v>201</v>
      </c>
      <c r="Q8" s="8" t="n">
        <v>13</v>
      </c>
      <c r="R8" s="8" t="n">
        <v>5</v>
      </c>
      <c r="S8" s="8" t="n">
        <v>144</v>
      </c>
      <c r="T8" s="8" t="n">
        <v>287</v>
      </c>
      <c r="U8" s="8" t="n">
        <v>530</v>
      </c>
      <c r="V8" s="8" t="n">
        <v>39</v>
      </c>
      <c r="W8" s="8" t="n">
        <v>6</v>
      </c>
      <c r="X8" s="8" t="n">
        <v>1206</v>
      </c>
      <c r="Y8" s="8" t="n">
        <v>130</v>
      </c>
      <c r="Z8" s="8" t="n">
        <v>15</v>
      </c>
      <c r="AA8" s="8" t="n">
        <v>520</v>
      </c>
      <c r="AB8" s="8" t="n">
        <v>29</v>
      </c>
      <c r="AC8" s="8" t="n">
        <v>79</v>
      </c>
      <c r="AD8" s="8" t="n">
        <v>10</v>
      </c>
      <c r="AE8" s="8" t="n">
        <v>108</v>
      </c>
      <c r="AF8" s="8" t="n">
        <v>557</v>
      </c>
      <c r="AG8" s="8" t="n">
        <f aca="false">SUM(D8:AF8)</f>
        <v>3935</v>
      </c>
    </row>
    <row r="9" s="8" customFormat="true" ht="12.75" hidden="false" customHeight="false" outlineLevel="0" collapsed="false">
      <c r="A9" s="5" t="n">
        <v>19137</v>
      </c>
      <c r="B9" s="11" t="s">
        <v>704</v>
      </c>
      <c r="C9" s="14" t="s">
        <v>699</v>
      </c>
      <c r="D9" s="8" t="n">
        <v>1</v>
      </c>
      <c r="E9" s="8" t="n">
        <v>1</v>
      </c>
      <c r="F9" s="8" t="n">
        <v>2</v>
      </c>
      <c r="G9" s="8" t="n">
        <v>3</v>
      </c>
      <c r="H9" s="8" t="n">
        <v>4</v>
      </c>
      <c r="I9" s="8" t="n">
        <v>1</v>
      </c>
      <c r="J9" s="8" t="n">
        <v>5</v>
      </c>
      <c r="K9" s="8" t="n">
        <v>4</v>
      </c>
      <c r="L9" s="8" t="n">
        <v>7</v>
      </c>
      <c r="M9" s="8" t="n">
        <v>3</v>
      </c>
      <c r="N9" s="8" t="n">
        <v>2</v>
      </c>
      <c r="O9" s="8" t="n">
        <v>2</v>
      </c>
      <c r="P9" s="8" t="n">
        <v>1016</v>
      </c>
      <c r="Q9" s="8" t="n">
        <v>9</v>
      </c>
      <c r="R9" s="8" t="n">
        <v>204</v>
      </c>
      <c r="S9" s="8" t="n">
        <v>27</v>
      </c>
      <c r="T9" s="8" t="n">
        <v>237</v>
      </c>
      <c r="U9" s="8" t="n">
        <v>77</v>
      </c>
      <c r="V9" s="8" t="n">
        <v>71</v>
      </c>
      <c r="W9" s="8" t="n">
        <v>10</v>
      </c>
      <c r="X9" s="8" t="n">
        <v>390</v>
      </c>
      <c r="Y9" s="8" t="n">
        <v>334</v>
      </c>
      <c r="Z9" s="8" t="n">
        <v>13</v>
      </c>
      <c r="AA9" s="8" t="n">
        <v>428</v>
      </c>
      <c r="AB9" s="8" t="n">
        <v>24</v>
      </c>
      <c r="AC9" s="8" t="n">
        <v>42</v>
      </c>
      <c r="AD9" s="8" t="n">
        <v>16</v>
      </c>
      <c r="AE9" s="8" t="n">
        <v>66</v>
      </c>
      <c r="AF9" s="8" t="n">
        <v>511</v>
      </c>
      <c r="AG9" s="8" t="n">
        <f aca="false">SUM(D9:AF9)</f>
        <v>3510</v>
      </c>
    </row>
    <row r="10" s="8" customFormat="true" ht="12.75" hidden="false" customHeight="false" outlineLevel="0" collapsed="false">
      <c r="A10" s="5" t="n">
        <v>19142</v>
      </c>
      <c r="B10" s="11" t="s">
        <v>705</v>
      </c>
      <c r="C10" s="14" t="s">
        <v>699</v>
      </c>
      <c r="D10" s="8" t="n">
        <v>23</v>
      </c>
      <c r="E10" s="8" t="n">
        <v>13</v>
      </c>
      <c r="F10" s="8" t="n">
        <v>74</v>
      </c>
      <c r="G10" s="8" t="n">
        <v>32</v>
      </c>
      <c r="H10" s="8" t="n">
        <v>6</v>
      </c>
      <c r="I10" s="8" t="n">
        <v>37</v>
      </c>
      <c r="J10" s="8" t="n">
        <v>5</v>
      </c>
      <c r="K10" s="8" t="n">
        <v>40</v>
      </c>
      <c r="L10" s="8" t="n">
        <v>8</v>
      </c>
      <c r="M10" s="8" t="n">
        <v>2</v>
      </c>
      <c r="N10" s="8" t="n">
        <v>6</v>
      </c>
      <c r="O10" s="8" t="n">
        <v>6</v>
      </c>
      <c r="P10" s="8" t="n">
        <v>331</v>
      </c>
      <c r="Q10" s="8" t="n">
        <v>5</v>
      </c>
      <c r="R10" s="8" t="n">
        <v>193</v>
      </c>
      <c r="S10" s="8" t="n">
        <v>43</v>
      </c>
      <c r="T10" s="8" t="n">
        <v>10</v>
      </c>
      <c r="U10" s="8" t="n">
        <v>19</v>
      </c>
      <c r="V10" s="8" t="n">
        <v>372</v>
      </c>
      <c r="W10" s="8" t="n">
        <v>7</v>
      </c>
      <c r="X10" s="8" t="n">
        <v>302</v>
      </c>
      <c r="Y10" s="8" t="n">
        <v>715</v>
      </c>
      <c r="Z10" s="8" t="n">
        <v>5</v>
      </c>
      <c r="AA10" s="8" t="n">
        <v>185</v>
      </c>
      <c r="AB10" s="8" t="n">
        <v>41</v>
      </c>
      <c r="AC10" s="8" t="n">
        <v>17</v>
      </c>
      <c r="AD10" s="8" t="n">
        <v>1575</v>
      </c>
      <c r="AE10" s="8" t="n">
        <v>330</v>
      </c>
      <c r="AF10" s="8" t="n">
        <v>155</v>
      </c>
      <c r="AG10" s="8" t="n">
        <f aca="false">SUM(D10:AF10)</f>
        <v>4557</v>
      </c>
    </row>
    <row r="11" s="8" customFormat="true" ht="12.75" hidden="false" customHeight="false" outlineLevel="0" collapsed="false">
      <c r="A11" s="5" t="n">
        <v>19212</v>
      </c>
      <c r="B11" s="11" t="s">
        <v>706</v>
      </c>
      <c r="C11" s="14" t="s">
        <v>699</v>
      </c>
      <c r="D11" s="8" t="n">
        <v>1</v>
      </c>
      <c r="E11" s="8" t="n">
        <v>4</v>
      </c>
      <c r="F11" s="8" t="n">
        <v>3</v>
      </c>
      <c r="G11" s="8" t="n">
        <v>1</v>
      </c>
      <c r="H11" s="8" t="n">
        <v>3</v>
      </c>
      <c r="I11" s="8" t="n">
        <v>2</v>
      </c>
      <c r="J11" s="8" t="n">
        <v>1</v>
      </c>
      <c r="K11" s="8" t="n">
        <v>3</v>
      </c>
      <c r="L11" s="8" t="n">
        <v>3</v>
      </c>
      <c r="M11" s="8" t="n">
        <v>1</v>
      </c>
      <c r="N11" s="8" t="n">
        <v>1</v>
      </c>
      <c r="O11" s="8" t="n">
        <v>3</v>
      </c>
      <c r="P11" s="8" t="n">
        <v>282</v>
      </c>
      <c r="Q11" s="8" t="n">
        <v>7</v>
      </c>
      <c r="R11" s="8" t="n">
        <v>80</v>
      </c>
      <c r="S11" s="8" t="n">
        <v>129</v>
      </c>
      <c r="T11" s="8" t="n">
        <v>309</v>
      </c>
      <c r="U11" s="8" t="n">
        <v>6</v>
      </c>
      <c r="V11" s="8" t="n">
        <v>382</v>
      </c>
      <c r="W11" s="8" t="n">
        <v>15</v>
      </c>
      <c r="X11" s="8" t="n">
        <v>42</v>
      </c>
      <c r="Y11" s="8" t="n">
        <v>343</v>
      </c>
      <c r="Z11" s="8" t="n">
        <v>10</v>
      </c>
      <c r="AA11" s="8" t="n">
        <v>12</v>
      </c>
      <c r="AB11" s="8" t="n">
        <v>20</v>
      </c>
      <c r="AC11" s="8" t="n">
        <v>17</v>
      </c>
      <c r="AD11" s="8" t="n">
        <v>8</v>
      </c>
      <c r="AE11" s="8" t="n">
        <v>260</v>
      </c>
      <c r="AF11" s="8" t="n">
        <v>88</v>
      </c>
      <c r="AG11" s="8" t="n">
        <f aca="false">SUM(D11:AF11)</f>
        <v>2036</v>
      </c>
    </row>
    <row r="12" s="8" customFormat="true" ht="16.5" hidden="false" customHeight="true" outlineLevel="0" collapsed="false">
      <c r="A12" s="5" t="n">
        <v>19256</v>
      </c>
      <c r="B12" s="11" t="s">
        <v>707</v>
      </c>
      <c r="C12" s="14" t="s">
        <v>699</v>
      </c>
      <c r="D12" s="8" t="n">
        <v>8</v>
      </c>
      <c r="E12" s="8" t="n">
        <v>8</v>
      </c>
      <c r="F12" s="8" t="n">
        <v>12</v>
      </c>
      <c r="G12" s="8" t="n">
        <v>3</v>
      </c>
      <c r="H12" s="8" t="n">
        <v>4</v>
      </c>
      <c r="I12" s="8" t="n">
        <v>2</v>
      </c>
      <c r="J12" s="8" t="n">
        <v>7</v>
      </c>
      <c r="K12" s="8" t="n">
        <v>4</v>
      </c>
      <c r="L12" s="8" t="n">
        <v>3</v>
      </c>
      <c r="M12" s="8" t="n">
        <v>4</v>
      </c>
      <c r="N12" s="8" t="n">
        <v>6</v>
      </c>
      <c r="O12" s="8" t="n">
        <v>9</v>
      </c>
      <c r="P12" s="8" t="n">
        <v>316</v>
      </c>
      <c r="Q12" s="8" t="n">
        <v>13</v>
      </c>
      <c r="R12" s="8" t="n">
        <v>5</v>
      </c>
      <c r="S12" s="8" t="n">
        <v>101</v>
      </c>
      <c r="T12" s="8" t="n">
        <v>580</v>
      </c>
      <c r="U12" s="8" t="n">
        <v>1705</v>
      </c>
      <c r="V12" s="8" t="n">
        <v>43</v>
      </c>
      <c r="W12" s="8" t="n">
        <v>10</v>
      </c>
      <c r="X12" s="8" t="n">
        <v>969</v>
      </c>
      <c r="Y12" s="8" t="n">
        <v>274</v>
      </c>
      <c r="Z12" s="8" t="n">
        <v>94</v>
      </c>
      <c r="AA12" s="8" t="n">
        <v>964</v>
      </c>
      <c r="AB12" s="8" t="n">
        <v>32</v>
      </c>
      <c r="AC12" s="8" t="n">
        <v>35</v>
      </c>
      <c r="AD12" s="8" t="n">
        <v>143</v>
      </c>
      <c r="AE12" s="8" t="n">
        <v>705</v>
      </c>
      <c r="AF12" s="8" t="n">
        <v>62</v>
      </c>
      <c r="AG12" s="8" t="n">
        <f aca="false">SUM(D12:AF12)</f>
        <v>6121</v>
      </c>
    </row>
    <row r="13" s="8" customFormat="true" ht="12.75" hidden="false" customHeight="false" outlineLevel="0" collapsed="false">
      <c r="A13" s="5" t="n">
        <v>19290</v>
      </c>
      <c r="B13" s="11" t="s">
        <v>618</v>
      </c>
      <c r="C13" s="14" t="s">
        <v>699</v>
      </c>
      <c r="D13" s="8" t="n">
        <v>1</v>
      </c>
      <c r="F13" s="8" t="n">
        <v>1</v>
      </c>
      <c r="J13" s="8" t="n">
        <v>1</v>
      </c>
      <c r="M13" s="8" t="n">
        <v>1</v>
      </c>
      <c r="R13" s="8" t="n">
        <v>1</v>
      </c>
      <c r="S13" s="8" t="n">
        <v>1</v>
      </c>
      <c r="T13" s="8" t="n">
        <v>207</v>
      </c>
      <c r="U13" s="8" t="n">
        <v>6</v>
      </c>
      <c r="W13" s="8" t="n">
        <v>2</v>
      </c>
      <c r="X13" s="8" t="n">
        <v>253</v>
      </c>
      <c r="Y13" s="8" t="n">
        <v>19</v>
      </c>
      <c r="Z13" s="8" t="n">
        <v>1</v>
      </c>
      <c r="AA13" s="8" t="n">
        <v>67</v>
      </c>
      <c r="AB13" s="8" t="n">
        <v>7</v>
      </c>
      <c r="AC13" s="8" t="n">
        <v>2</v>
      </c>
      <c r="AD13" s="8" t="n">
        <v>1</v>
      </c>
      <c r="AE13" s="8" t="n">
        <v>32</v>
      </c>
      <c r="AF13" s="8" t="n">
        <v>57</v>
      </c>
      <c r="AG13" s="8" t="n">
        <f aca="false">SUM(D13:AF13)</f>
        <v>660</v>
      </c>
    </row>
    <row r="14" s="8" customFormat="true" ht="12.75" hidden="false" customHeight="false" outlineLevel="0" collapsed="false">
      <c r="A14" s="5" t="n">
        <v>19318</v>
      </c>
      <c r="B14" s="11" t="s">
        <v>708</v>
      </c>
      <c r="C14" s="14" t="s">
        <v>699</v>
      </c>
      <c r="D14" s="8" t="n">
        <v>2</v>
      </c>
      <c r="E14" s="8" t="n">
        <v>5</v>
      </c>
      <c r="F14" s="8" t="n">
        <v>13</v>
      </c>
      <c r="G14" s="8" t="n">
        <v>7</v>
      </c>
      <c r="H14" s="8" t="n">
        <v>7</v>
      </c>
      <c r="I14" s="8" t="n">
        <v>2</v>
      </c>
      <c r="J14" s="8" t="n">
        <v>4</v>
      </c>
      <c r="K14" s="8" t="n">
        <v>6</v>
      </c>
      <c r="L14" s="8" t="n">
        <v>7</v>
      </c>
      <c r="M14" s="8" t="n">
        <v>1</v>
      </c>
      <c r="N14" s="8" t="n">
        <v>4</v>
      </c>
      <c r="O14" s="8" t="n">
        <v>15</v>
      </c>
      <c r="P14" s="8" t="n">
        <v>4</v>
      </c>
      <c r="Q14" s="8" t="n">
        <v>5</v>
      </c>
      <c r="R14" s="8" t="n">
        <v>12</v>
      </c>
      <c r="S14" s="8" t="n">
        <v>70</v>
      </c>
      <c r="T14" s="8" t="n">
        <v>325</v>
      </c>
      <c r="U14" s="8" t="n">
        <v>133</v>
      </c>
      <c r="V14" s="8" t="n">
        <v>9</v>
      </c>
      <c r="W14" s="8" t="n">
        <v>50</v>
      </c>
      <c r="X14" s="8" t="n">
        <v>208</v>
      </c>
      <c r="Y14" s="8" t="n">
        <v>68</v>
      </c>
      <c r="Z14" s="8" t="n">
        <v>6</v>
      </c>
      <c r="AA14" s="8" t="n">
        <v>108</v>
      </c>
      <c r="AB14" s="8" t="n">
        <v>19</v>
      </c>
      <c r="AC14" s="8" t="n">
        <v>3</v>
      </c>
      <c r="AD14" s="8" t="n">
        <v>7</v>
      </c>
      <c r="AE14" s="8" t="n">
        <v>158</v>
      </c>
      <c r="AF14" s="8" t="n">
        <v>29</v>
      </c>
      <c r="AG14" s="8" t="n">
        <f aca="false">SUM(D14:AF14)</f>
        <v>1287</v>
      </c>
    </row>
    <row r="15" s="8" customFormat="true" ht="12.75" hidden="false" customHeight="false" outlineLevel="0" collapsed="false">
      <c r="A15" s="5" t="n">
        <v>19355</v>
      </c>
      <c r="B15" s="11" t="s">
        <v>709</v>
      </c>
      <c r="C15" s="14" t="s">
        <v>699</v>
      </c>
      <c r="D15" s="8" t="n">
        <v>2</v>
      </c>
      <c r="E15" s="8" t="n">
        <v>1</v>
      </c>
      <c r="F15" s="8" t="n">
        <v>3</v>
      </c>
      <c r="G15" s="8" t="n">
        <v>4</v>
      </c>
      <c r="H15" s="8" t="n">
        <v>7</v>
      </c>
      <c r="I15" s="8" t="n">
        <v>1</v>
      </c>
      <c r="J15" s="8" t="n">
        <v>4</v>
      </c>
      <c r="K15" s="8" t="n">
        <v>1</v>
      </c>
      <c r="L15" s="8" t="n">
        <v>4</v>
      </c>
      <c r="M15" s="8" t="n">
        <v>2</v>
      </c>
      <c r="N15" s="8" t="n">
        <v>1</v>
      </c>
      <c r="O15" s="8" t="n">
        <v>6</v>
      </c>
      <c r="P15" s="8" t="n">
        <v>226</v>
      </c>
      <c r="Q15" s="8" t="n">
        <v>6</v>
      </c>
      <c r="R15" s="8" t="n">
        <v>12</v>
      </c>
      <c r="S15" s="8" t="n">
        <v>497</v>
      </c>
      <c r="T15" s="8" t="n">
        <v>61</v>
      </c>
      <c r="U15" s="8" t="n">
        <v>714</v>
      </c>
      <c r="V15" s="8" t="n">
        <v>8</v>
      </c>
      <c r="W15" s="8" t="n">
        <v>5</v>
      </c>
      <c r="X15" s="8" t="n">
        <v>866</v>
      </c>
      <c r="Y15" s="8" t="n">
        <v>73</v>
      </c>
      <c r="Z15" s="8" t="n">
        <v>18</v>
      </c>
      <c r="AA15" s="8" t="n">
        <v>579</v>
      </c>
      <c r="AB15" s="8" t="n">
        <v>67</v>
      </c>
      <c r="AC15" s="8" t="n">
        <v>19</v>
      </c>
      <c r="AD15" s="8" t="n">
        <v>8</v>
      </c>
      <c r="AE15" s="8" t="n">
        <v>487</v>
      </c>
      <c r="AF15" s="8" t="n">
        <v>317</v>
      </c>
      <c r="AG15" s="8" t="n">
        <f aca="false">SUM(D15:AF15)</f>
        <v>3999</v>
      </c>
    </row>
    <row r="16" s="8" customFormat="true" ht="12.75" hidden="false" customHeight="false" outlineLevel="0" collapsed="false">
      <c r="A16" s="5" t="n">
        <v>19364</v>
      </c>
      <c r="B16" s="11" t="s">
        <v>710</v>
      </c>
      <c r="C16" s="14" t="s">
        <v>699</v>
      </c>
      <c r="D16" s="8" t="n">
        <v>3</v>
      </c>
      <c r="F16" s="8" t="n">
        <v>1</v>
      </c>
      <c r="H16" s="8" t="n">
        <v>1</v>
      </c>
      <c r="I16" s="8" t="n">
        <v>2</v>
      </c>
      <c r="K16" s="8" t="n">
        <v>1</v>
      </c>
      <c r="L16" s="8" t="n">
        <v>2</v>
      </c>
      <c r="M16" s="8" t="n">
        <v>1</v>
      </c>
      <c r="O16" s="8" t="n">
        <v>2</v>
      </c>
      <c r="P16" s="8" t="n">
        <v>579</v>
      </c>
      <c r="Q16" s="8" t="n">
        <v>2</v>
      </c>
      <c r="R16" s="8" t="n">
        <v>3</v>
      </c>
      <c r="S16" s="8" t="n">
        <v>13</v>
      </c>
      <c r="T16" s="8" t="n">
        <v>12</v>
      </c>
      <c r="U16" s="8" t="n">
        <v>4</v>
      </c>
      <c r="V16" s="8" t="n">
        <v>3</v>
      </c>
      <c r="W16" s="8" t="n">
        <v>3</v>
      </c>
      <c r="X16" s="8" t="n">
        <v>96</v>
      </c>
      <c r="Y16" s="8" t="n">
        <v>581</v>
      </c>
      <c r="Z16" s="8" t="n">
        <v>4</v>
      </c>
      <c r="AA16" s="8" t="n">
        <v>59</v>
      </c>
      <c r="AB16" s="8" t="n">
        <v>5</v>
      </c>
      <c r="AC16" s="8" t="n">
        <v>12</v>
      </c>
      <c r="AD16" s="8" t="n">
        <v>4</v>
      </c>
      <c r="AE16" s="8" t="n">
        <v>191</v>
      </c>
      <c r="AF16" s="8" t="n">
        <v>90</v>
      </c>
      <c r="AG16" s="8" t="n">
        <f aca="false">SUM(D16:AF16)</f>
        <v>1674</v>
      </c>
    </row>
    <row r="17" s="8" customFormat="true" ht="12.75" hidden="false" customHeight="false" outlineLevel="0" collapsed="false">
      <c r="A17" s="5" t="n">
        <v>19392</v>
      </c>
      <c r="B17" s="11" t="s">
        <v>711</v>
      </c>
      <c r="C17" s="14" t="s">
        <v>699</v>
      </c>
      <c r="D17" s="8" t="n">
        <v>2</v>
      </c>
      <c r="E17" s="8" t="n">
        <v>12</v>
      </c>
      <c r="H17" s="8" t="n">
        <v>1</v>
      </c>
      <c r="I17" s="8" t="n">
        <v>1</v>
      </c>
      <c r="J17" s="8" t="n">
        <v>3</v>
      </c>
      <c r="L17" s="8" t="n">
        <v>2</v>
      </c>
      <c r="M17" s="8" t="n">
        <v>1</v>
      </c>
      <c r="O17" s="8" t="n">
        <v>1</v>
      </c>
      <c r="P17" s="8" t="n">
        <v>110</v>
      </c>
      <c r="Q17" s="8" t="n">
        <v>4</v>
      </c>
      <c r="R17" s="8" t="n">
        <v>2</v>
      </c>
      <c r="S17" s="8" t="n">
        <v>282</v>
      </c>
      <c r="T17" s="8" t="n">
        <v>314</v>
      </c>
      <c r="U17" s="8" t="n">
        <v>331</v>
      </c>
      <c r="V17" s="8" t="n">
        <v>8</v>
      </c>
      <c r="W17" s="8" t="n">
        <v>5</v>
      </c>
      <c r="X17" s="8" t="n">
        <v>95</v>
      </c>
      <c r="Y17" s="8" t="n">
        <v>10</v>
      </c>
      <c r="Z17" s="8" t="n">
        <v>7</v>
      </c>
      <c r="AA17" s="8" t="n">
        <v>240</v>
      </c>
      <c r="AB17" s="8" t="n">
        <v>7</v>
      </c>
      <c r="AC17" s="8" t="n">
        <v>13</v>
      </c>
      <c r="AD17" s="8" t="n">
        <v>3</v>
      </c>
      <c r="AE17" s="8" t="n">
        <v>21</v>
      </c>
      <c r="AF17" s="8" t="n">
        <v>201</v>
      </c>
      <c r="AG17" s="8" t="n">
        <f aca="false">SUM(D17:AF17)</f>
        <v>1676</v>
      </c>
    </row>
    <row r="18" s="8" customFormat="true" ht="12.75" hidden="false" customHeight="false" outlineLevel="0" collapsed="false">
      <c r="A18" s="5" t="n">
        <v>19397</v>
      </c>
      <c r="B18" s="11" t="s">
        <v>712</v>
      </c>
      <c r="C18" s="14" t="s">
        <v>699</v>
      </c>
      <c r="E18" s="8" t="n">
        <v>2</v>
      </c>
      <c r="F18" s="8" t="n">
        <v>5</v>
      </c>
      <c r="G18" s="8" t="n">
        <v>3</v>
      </c>
      <c r="H18" s="8" t="n">
        <v>4</v>
      </c>
      <c r="I18" s="8" t="n">
        <v>1</v>
      </c>
      <c r="J18" s="8" t="n">
        <v>1</v>
      </c>
      <c r="K18" s="8" t="n">
        <v>1</v>
      </c>
      <c r="L18" s="8" t="n">
        <v>7</v>
      </c>
      <c r="M18" s="8" t="n">
        <v>2</v>
      </c>
      <c r="N18" s="8" t="n">
        <v>3</v>
      </c>
      <c r="O18" s="8" t="n">
        <v>4</v>
      </c>
      <c r="P18" s="8" t="n">
        <v>228</v>
      </c>
      <c r="Q18" s="8" t="n">
        <v>19</v>
      </c>
      <c r="R18" s="8" t="n">
        <v>4</v>
      </c>
      <c r="S18" s="8" t="n">
        <v>50</v>
      </c>
      <c r="T18" s="8" t="n">
        <v>45</v>
      </c>
      <c r="U18" s="8" t="n">
        <v>591</v>
      </c>
      <c r="V18" s="8" t="n">
        <v>6</v>
      </c>
      <c r="W18" s="8" t="n">
        <v>4</v>
      </c>
      <c r="X18" s="8" t="n">
        <v>799</v>
      </c>
      <c r="Y18" s="8" t="n">
        <v>133</v>
      </c>
      <c r="Z18" s="8" t="n">
        <v>5</v>
      </c>
      <c r="AA18" s="8" t="n">
        <v>841</v>
      </c>
      <c r="AB18" s="8" t="n">
        <v>36</v>
      </c>
      <c r="AC18" s="8" t="n">
        <v>34</v>
      </c>
      <c r="AD18" s="8" t="n">
        <v>5</v>
      </c>
      <c r="AE18" s="8" t="n">
        <v>515</v>
      </c>
      <c r="AF18" s="8" t="n">
        <v>94</v>
      </c>
      <c r="AG18" s="8" t="n">
        <f aca="false">SUM(D18:AF18)</f>
        <v>3442</v>
      </c>
    </row>
    <row r="19" s="8" customFormat="true" ht="12.75" hidden="false" customHeight="false" outlineLevel="0" collapsed="false">
      <c r="A19" s="5" t="n">
        <v>19418</v>
      </c>
      <c r="B19" s="11" t="s">
        <v>713</v>
      </c>
      <c r="C19" s="14" t="s">
        <v>699</v>
      </c>
      <c r="D19" s="8" t="n">
        <v>107</v>
      </c>
      <c r="E19" s="8" t="n">
        <v>10</v>
      </c>
      <c r="F19" s="8" t="n">
        <v>556</v>
      </c>
      <c r="G19" s="8" t="n">
        <v>8</v>
      </c>
      <c r="H19" s="8" t="n">
        <v>1</v>
      </c>
      <c r="I19" s="8" t="n">
        <v>120</v>
      </c>
      <c r="J19" s="8" t="n">
        <v>7</v>
      </c>
      <c r="K19" s="8" t="n">
        <v>4</v>
      </c>
      <c r="L19" s="8" t="n">
        <v>1</v>
      </c>
      <c r="M19" s="8" t="n">
        <v>1</v>
      </c>
      <c r="N19" s="8" t="n">
        <v>2</v>
      </c>
      <c r="O19" s="8" t="n">
        <v>1</v>
      </c>
      <c r="P19" s="8" t="n">
        <v>29</v>
      </c>
      <c r="Q19" s="8" t="n">
        <v>5</v>
      </c>
      <c r="R19" s="8" t="n">
        <v>4</v>
      </c>
      <c r="S19" s="8" t="n">
        <v>3</v>
      </c>
      <c r="T19" s="8" t="n">
        <v>363</v>
      </c>
      <c r="U19" s="8" t="n">
        <v>3</v>
      </c>
      <c r="V19" s="8" t="n">
        <v>8</v>
      </c>
      <c r="W19" s="8" t="n">
        <v>6</v>
      </c>
      <c r="X19" s="8" t="n">
        <v>129</v>
      </c>
      <c r="Y19" s="8" t="n">
        <v>123</v>
      </c>
      <c r="Z19" s="8" t="n">
        <v>4</v>
      </c>
      <c r="AA19" s="8" t="n">
        <v>350</v>
      </c>
      <c r="AB19" s="8" t="n">
        <v>9</v>
      </c>
      <c r="AC19" s="8" t="n">
        <v>4</v>
      </c>
      <c r="AD19" s="8" t="n">
        <v>24</v>
      </c>
      <c r="AE19" s="8" t="n">
        <v>175</v>
      </c>
      <c r="AF19" s="8" t="n">
        <v>25</v>
      </c>
      <c r="AG19" s="8" t="n">
        <f aca="false">SUM(D19:AF19)</f>
        <v>2082</v>
      </c>
    </row>
    <row r="20" s="8" customFormat="true" ht="12.75" hidden="false" customHeight="false" outlineLevel="0" collapsed="false">
      <c r="A20" s="5" t="n">
        <v>19450</v>
      </c>
      <c r="B20" s="11" t="s">
        <v>714</v>
      </c>
      <c r="C20" s="14" t="s">
        <v>699</v>
      </c>
      <c r="D20" s="8" t="n">
        <v>9</v>
      </c>
      <c r="E20" s="8" t="n">
        <v>1</v>
      </c>
      <c r="F20" s="8" t="n">
        <v>22</v>
      </c>
      <c r="G20" s="8" t="n">
        <v>2</v>
      </c>
      <c r="H20" s="8" t="n">
        <v>3</v>
      </c>
      <c r="I20" s="8" t="n">
        <v>1</v>
      </c>
      <c r="L20" s="8" t="n">
        <v>1</v>
      </c>
      <c r="M20" s="8" t="n">
        <v>1</v>
      </c>
      <c r="N20" s="8" t="n">
        <v>1</v>
      </c>
      <c r="O20" s="8" t="n">
        <v>5</v>
      </c>
      <c r="P20" s="8" t="n">
        <v>10</v>
      </c>
      <c r="Q20" s="8" t="n">
        <v>2</v>
      </c>
      <c r="R20" s="8" t="n">
        <v>1</v>
      </c>
      <c r="S20" s="8" t="n">
        <v>135</v>
      </c>
      <c r="T20" s="8" t="n">
        <v>443</v>
      </c>
      <c r="U20" s="8" t="n">
        <v>255</v>
      </c>
      <c r="V20" s="8" t="n">
        <v>9</v>
      </c>
      <c r="W20" s="8" t="n">
        <v>4</v>
      </c>
      <c r="X20" s="8" t="n">
        <v>476</v>
      </c>
      <c r="Y20" s="8" t="n">
        <v>842</v>
      </c>
      <c r="Z20" s="8" t="n">
        <v>23</v>
      </c>
      <c r="AA20" s="8" t="n">
        <v>380</v>
      </c>
      <c r="AB20" s="8" t="n">
        <v>21</v>
      </c>
      <c r="AC20" s="8" t="n">
        <v>15</v>
      </c>
      <c r="AD20" s="8" t="n">
        <v>4</v>
      </c>
      <c r="AE20" s="8" t="n">
        <v>218</v>
      </c>
      <c r="AF20" s="8" t="n">
        <v>126</v>
      </c>
      <c r="AG20" s="8" t="n">
        <f aca="false">SUM(D20:AF20)</f>
        <v>3010</v>
      </c>
    </row>
    <row r="21" s="8" customFormat="true" ht="12.75" hidden="false" customHeight="false" outlineLevel="0" collapsed="false">
      <c r="A21" s="5" t="n">
        <v>19455</v>
      </c>
      <c r="B21" s="11" t="s">
        <v>715</v>
      </c>
      <c r="C21" s="14" t="s">
        <v>699</v>
      </c>
      <c r="D21" s="8" t="n">
        <v>12</v>
      </c>
      <c r="E21" s="8" t="n">
        <v>25</v>
      </c>
      <c r="F21" s="8" t="n">
        <v>24</v>
      </c>
      <c r="G21" s="8" t="n">
        <v>3</v>
      </c>
      <c r="H21" s="8" t="n">
        <v>1</v>
      </c>
      <c r="I21" s="8" t="n">
        <v>7</v>
      </c>
      <c r="J21" s="8" t="n">
        <v>1</v>
      </c>
      <c r="K21" s="8" t="n">
        <v>10</v>
      </c>
      <c r="L21" s="8" t="n">
        <v>2</v>
      </c>
      <c r="M21" s="8" t="n">
        <v>2</v>
      </c>
      <c r="N21" s="8" t="n">
        <v>1</v>
      </c>
      <c r="O21" s="8" t="n">
        <v>4</v>
      </c>
      <c r="P21" s="8" t="n">
        <v>161</v>
      </c>
      <c r="Q21" s="8" t="n">
        <v>10</v>
      </c>
      <c r="R21" s="8" t="n">
        <v>1305</v>
      </c>
      <c r="S21" s="8" t="n">
        <v>13</v>
      </c>
      <c r="T21" s="8" t="n">
        <v>505</v>
      </c>
      <c r="U21" s="8" t="n">
        <v>10</v>
      </c>
      <c r="V21" s="8" t="n">
        <v>56</v>
      </c>
      <c r="W21" s="8" t="n">
        <v>2</v>
      </c>
      <c r="X21" s="8" t="n">
        <v>138</v>
      </c>
      <c r="Y21" s="8" t="n">
        <v>1077</v>
      </c>
      <c r="Z21" s="8" t="n">
        <v>3</v>
      </c>
      <c r="AA21" s="8" t="n">
        <v>158</v>
      </c>
      <c r="AB21" s="8" t="n">
        <v>15</v>
      </c>
      <c r="AC21" s="8" t="n">
        <v>23</v>
      </c>
      <c r="AD21" s="8" t="n">
        <v>6</v>
      </c>
      <c r="AE21" s="8" t="n">
        <v>271</v>
      </c>
      <c r="AF21" s="8" t="n">
        <v>79</v>
      </c>
      <c r="AG21" s="8" t="n">
        <f aca="false">SUM(D21:AF21)</f>
        <v>3924</v>
      </c>
    </row>
    <row r="22" s="8" customFormat="true" ht="12.75" hidden="false" customHeight="false" outlineLevel="0" collapsed="false">
      <c r="A22" s="5" t="n">
        <v>19473</v>
      </c>
      <c r="B22" s="11" t="s">
        <v>360</v>
      </c>
      <c r="C22" s="14" t="s">
        <v>699</v>
      </c>
      <c r="D22" s="8" t="n">
        <v>1</v>
      </c>
      <c r="E22" s="8" t="n">
        <v>4</v>
      </c>
      <c r="G22" s="8" t="n">
        <v>2</v>
      </c>
      <c r="H22" s="8" t="n">
        <v>7</v>
      </c>
      <c r="I22" s="8" t="n">
        <v>2</v>
      </c>
      <c r="J22" s="8" t="n">
        <v>1</v>
      </c>
      <c r="M22" s="8" t="n">
        <v>2</v>
      </c>
      <c r="O22" s="8" t="n">
        <v>5</v>
      </c>
      <c r="P22" s="8" t="n">
        <v>84</v>
      </c>
      <c r="Q22" s="8" t="n">
        <v>1</v>
      </c>
      <c r="R22" s="8" t="n">
        <v>2</v>
      </c>
      <c r="S22" s="8" t="n">
        <v>137</v>
      </c>
      <c r="T22" s="8" t="n">
        <v>717</v>
      </c>
      <c r="U22" s="8" t="n">
        <v>23</v>
      </c>
      <c r="V22" s="8" t="n">
        <v>5</v>
      </c>
      <c r="W22" s="8" t="n">
        <v>5</v>
      </c>
      <c r="X22" s="8" t="n">
        <v>648</v>
      </c>
      <c r="Y22" s="8" t="n">
        <v>134</v>
      </c>
      <c r="Z22" s="8" t="n">
        <v>8</v>
      </c>
      <c r="AA22" s="8" t="n">
        <v>169</v>
      </c>
      <c r="AB22" s="8" t="n">
        <v>23</v>
      </c>
      <c r="AC22" s="8" t="n">
        <v>22</v>
      </c>
      <c r="AD22" s="8" t="n">
        <v>9</v>
      </c>
      <c r="AE22" s="8" t="n">
        <v>82</v>
      </c>
      <c r="AF22" s="8" t="n">
        <v>228</v>
      </c>
      <c r="AG22" s="8" t="n">
        <f aca="false">SUM(D22:AF22)</f>
        <v>2321</v>
      </c>
    </row>
    <row r="23" s="8" customFormat="true" ht="12.75" hidden="false" customHeight="false" outlineLevel="0" collapsed="false">
      <c r="A23" s="5" t="n">
        <v>19513</v>
      </c>
      <c r="B23" s="11" t="s">
        <v>716</v>
      </c>
      <c r="C23" s="14" t="s">
        <v>699</v>
      </c>
      <c r="D23" s="8" t="n">
        <v>18</v>
      </c>
      <c r="E23" s="8" t="n">
        <v>52</v>
      </c>
      <c r="F23" s="8" t="n">
        <v>9</v>
      </c>
      <c r="G23" s="8" t="n">
        <v>7</v>
      </c>
      <c r="H23" s="8" t="n">
        <v>1</v>
      </c>
      <c r="I23" s="8" t="n">
        <v>2</v>
      </c>
      <c r="J23" s="8" t="n">
        <v>2</v>
      </c>
      <c r="K23" s="8" t="n">
        <v>3</v>
      </c>
      <c r="L23" s="8" t="n">
        <v>1</v>
      </c>
      <c r="P23" s="8" t="n">
        <v>4</v>
      </c>
      <c r="Q23" s="8" t="n">
        <v>2</v>
      </c>
      <c r="R23" s="8" t="n">
        <v>131</v>
      </c>
      <c r="S23" s="8" t="n">
        <v>18</v>
      </c>
      <c r="T23" s="8" t="n">
        <v>10</v>
      </c>
      <c r="U23" s="8" t="n">
        <v>2</v>
      </c>
      <c r="V23" s="8" t="n">
        <v>42</v>
      </c>
      <c r="W23" s="8" t="n">
        <v>3</v>
      </c>
      <c r="X23" s="8" t="n">
        <v>22</v>
      </c>
      <c r="Y23" s="8" t="n">
        <v>415</v>
      </c>
      <c r="Z23" s="8" t="n">
        <v>3</v>
      </c>
      <c r="AA23" s="8" t="n">
        <v>58</v>
      </c>
      <c r="AB23" s="8" t="n">
        <v>2</v>
      </c>
      <c r="AC23" s="8" t="n">
        <v>4</v>
      </c>
      <c r="AD23" s="8" t="n">
        <v>209</v>
      </c>
      <c r="AE23" s="8" t="n">
        <v>103</v>
      </c>
      <c r="AF23" s="8" t="n">
        <v>30</v>
      </c>
      <c r="AG23" s="8" t="n">
        <f aca="false">SUM(D23:AF23)</f>
        <v>1153</v>
      </c>
    </row>
    <row r="24" s="8" customFormat="true" ht="12.75" hidden="false" customHeight="false" outlineLevel="0" collapsed="false">
      <c r="A24" s="5" t="n">
        <v>19517</v>
      </c>
      <c r="B24" s="11" t="s">
        <v>481</v>
      </c>
      <c r="C24" s="14" t="s">
        <v>699</v>
      </c>
      <c r="D24" s="8" t="n">
        <v>2</v>
      </c>
      <c r="E24" s="8" t="n">
        <v>5</v>
      </c>
      <c r="F24" s="8" t="n">
        <v>5</v>
      </c>
      <c r="G24" s="8" t="n">
        <v>1</v>
      </c>
      <c r="H24" s="8" t="n">
        <v>11</v>
      </c>
      <c r="I24" s="8" t="n">
        <v>4</v>
      </c>
      <c r="J24" s="8" t="n">
        <v>1</v>
      </c>
      <c r="K24" s="8" t="n">
        <v>2</v>
      </c>
      <c r="L24" s="8" t="n">
        <v>1</v>
      </c>
      <c r="M24" s="8" t="n">
        <v>2</v>
      </c>
      <c r="N24" s="8" t="n">
        <v>4</v>
      </c>
      <c r="O24" s="8" t="n">
        <v>3</v>
      </c>
      <c r="P24" s="8" t="n">
        <v>495</v>
      </c>
      <c r="Q24" s="8" t="n">
        <v>38</v>
      </c>
      <c r="R24" s="8" t="n">
        <v>6</v>
      </c>
      <c r="S24" s="8" t="n">
        <v>318</v>
      </c>
      <c r="T24" s="8" t="n">
        <v>1173</v>
      </c>
      <c r="U24" s="8" t="n">
        <v>111</v>
      </c>
      <c r="V24" s="8" t="n">
        <v>2</v>
      </c>
      <c r="W24" s="8" t="n">
        <v>10</v>
      </c>
      <c r="X24" s="8" t="n">
        <v>252</v>
      </c>
      <c r="Y24" s="8" t="n">
        <v>485</v>
      </c>
      <c r="Z24" s="8" t="n">
        <v>13</v>
      </c>
      <c r="AA24" s="8" t="n">
        <v>617</v>
      </c>
      <c r="AB24" s="8" t="n">
        <v>64</v>
      </c>
      <c r="AC24" s="8" t="n">
        <v>15</v>
      </c>
      <c r="AD24" s="8" t="n">
        <v>43</v>
      </c>
      <c r="AE24" s="8" t="n">
        <v>524</v>
      </c>
      <c r="AF24" s="8" t="n">
        <v>130</v>
      </c>
      <c r="AG24" s="8" t="n">
        <f aca="false">SUM(D24:AF24)</f>
        <v>4337</v>
      </c>
    </row>
    <row r="25" s="8" customFormat="true" ht="12.75" hidden="false" customHeight="false" outlineLevel="0" collapsed="false">
      <c r="A25" s="5" t="n">
        <v>19532</v>
      </c>
      <c r="B25" s="11" t="s">
        <v>717</v>
      </c>
      <c r="C25" s="14" t="s">
        <v>699</v>
      </c>
      <c r="D25" s="8" t="n">
        <v>34</v>
      </c>
      <c r="E25" s="8" t="n">
        <v>5</v>
      </c>
      <c r="F25" s="8" t="n">
        <v>139</v>
      </c>
      <c r="G25" s="8" t="n">
        <v>2</v>
      </c>
      <c r="H25" s="8" t="n">
        <v>5</v>
      </c>
      <c r="I25" s="8" t="n">
        <v>10</v>
      </c>
      <c r="J25" s="8" t="n">
        <v>1</v>
      </c>
      <c r="K25" s="8" t="n">
        <v>4</v>
      </c>
      <c r="L25" s="8" t="n">
        <v>7</v>
      </c>
      <c r="M25" s="8" t="n">
        <v>4</v>
      </c>
      <c r="N25" s="8" t="n">
        <v>20</v>
      </c>
      <c r="O25" s="8" t="n">
        <v>8</v>
      </c>
      <c r="P25" s="8" t="n">
        <v>185</v>
      </c>
      <c r="Q25" s="8" t="n">
        <v>5</v>
      </c>
      <c r="R25" s="8" t="n">
        <v>2</v>
      </c>
      <c r="S25" s="8" t="n">
        <v>4</v>
      </c>
      <c r="T25" s="8" t="n">
        <v>1382</v>
      </c>
      <c r="U25" s="8" t="n">
        <v>440</v>
      </c>
      <c r="V25" s="8" t="n">
        <v>218</v>
      </c>
      <c r="W25" s="8" t="n">
        <v>11</v>
      </c>
      <c r="X25" s="8" t="n">
        <v>950</v>
      </c>
      <c r="Y25" s="8" t="n">
        <v>275</v>
      </c>
      <c r="Z25" s="8" t="n">
        <v>11</v>
      </c>
      <c r="AA25" s="8" t="n">
        <v>367</v>
      </c>
      <c r="AB25" s="8" t="n">
        <v>21</v>
      </c>
      <c r="AC25" s="8" t="n">
        <v>20</v>
      </c>
      <c r="AD25" s="8" t="n">
        <v>137</v>
      </c>
      <c r="AE25" s="8" t="n">
        <v>321</v>
      </c>
      <c r="AF25" s="8" t="n">
        <v>91</v>
      </c>
      <c r="AG25" s="8" t="n">
        <f aca="false">SUM(D25:AF25)</f>
        <v>4679</v>
      </c>
    </row>
    <row r="26" s="8" customFormat="true" ht="12.75" hidden="false" customHeight="false" outlineLevel="0" collapsed="false">
      <c r="A26" s="5" t="n">
        <v>19548</v>
      </c>
      <c r="B26" s="11" t="s">
        <v>718</v>
      </c>
      <c r="C26" s="14" t="s">
        <v>699</v>
      </c>
      <c r="D26" s="8" t="n">
        <v>2</v>
      </c>
      <c r="E26" s="8" t="n">
        <v>7</v>
      </c>
      <c r="F26" s="8" t="n">
        <v>3</v>
      </c>
      <c r="G26" s="8" t="n">
        <v>4</v>
      </c>
      <c r="H26" s="8" t="n">
        <v>24</v>
      </c>
      <c r="J26" s="8" t="n">
        <v>2</v>
      </c>
      <c r="K26" s="8" t="n">
        <v>3</v>
      </c>
      <c r="L26" s="8" t="n">
        <v>7</v>
      </c>
      <c r="M26" s="8" t="n">
        <v>4</v>
      </c>
      <c r="O26" s="8" t="n">
        <v>8</v>
      </c>
      <c r="P26" s="8" t="n">
        <v>93</v>
      </c>
      <c r="Q26" s="8" t="n">
        <v>5</v>
      </c>
      <c r="R26" s="8" t="n">
        <v>5</v>
      </c>
      <c r="S26" s="8" t="n">
        <v>189</v>
      </c>
      <c r="T26" s="8" t="n">
        <v>679</v>
      </c>
      <c r="U26" s="8" t="n">
        <v>246</v>
      </c>
      <c r="V26" s="8" t="n">
        <v>58</v>
      </c>
      <c r="W26" s="8" t="n">
        <v>8</v>
      </c>
      <c r="X26" s="8" t="n">
        <v>966</v>
      </c>
      <c r="Y26" s="8" t="n">
        <v>165</v>
      </c>
      <c r="Z26" s="8" t="n">
        <v>19</v>
      </c>
      <c r="AA26" s="8" t="n">
        <v>221</v>
      </c>
      <c r="AB26" s="8" t="n">
        <v>81</v>
      </c>
      <c r="AC26" s="8" t="n">
        <v>79</v>
      </c>
      <c r="AD26" s="8" t="n">
        <v>13</v>
      </c>
      <c r="AE26" s="8" t="n">
        <v>123</v>
      </c>
      <c r="AF26" s="8" t="n">
        <v>343</v>
      </c>
      <c r="AG26" s="8" t="n">
        <f aca="false">SUM(D26:AF26)</f>
        <v>3357</v>
      </c>
    </row>
    <row r="27" s="8" customFormat="true" ht="12.75" hidden="false" customHeight="false" outlineLevel="0" collapsed="false">
      <c r="A27" s="5" t="n">
        <v>19573</v>
      </c>
      <c r="B27" s="11" t="s">
        <v>719</v>
      </c>
      <c r="C27" s="14" t="s">
        <v>699</v>
      </c>
      <c r="D27" s="8" t="n">
        <v>340</v>
      </c>
      <c r="E27" s="8" t="n">
        <v>402</v>
      </c>
      <c r="F27" s="8" t="n">
        <v>54</v>
      </c>
      <c r="G27" s="8" t="n">
        <v>206</v>
      </c>
      <c r="H27" s="8" t="n">
        <v>25</v>
      </c>
      <c r="I27" s="8" t="n">
        <v>118</v>
      </c>
      <c r="J27" s="8" t="n">
        <v>12</v>
      </c>
      <c r="K27" s="8" t="n">
        <v>15</v>
      </c>
      <c r="L27" s="8" t="n">
        <v>13</v>
      </c>
      <c r="M27" s="8" t="n">
        <v>3</v>
      </c>
      <c r="N27" s="8" t="n">
        <v>4</v>
      </c>
      <c r="O27" s="8" t="n">
        <v>11</v>
      </c>
      <c r="P27" s="8" t="n">
        <v>54</v>
      </c>
      <c r="Q27" s="8" t="n">
        <v>2</v>
      </c>
      <c r="R27" s="8" t="n">
        <v>28</v>
      </c>
      <c r="S27" s="8" t="n">
        <v>18</v>
      </c>
      <c r="T27" s="8" t="n">
        <v>214</v>
      </c>
      <c r="U27" s="8" t="n">
        <v>85</v>
      </c>
      <c r="V27" s="8" t="n">
        <v>217</v>
      </c>
      <c r="W27" s="8" t="n">
        <v>28</v>
      </c>
      <c r="X27" s="8" t="n">
        <v>202</v>
      </c>
      <c r="Y27" s="8" t="n">
        <v>629</v>
      </c>
      <c r="Z27" s="8" t="n">
        <v>56</v>
      </c>
      <c r="AA27" s="8" t="n">
        <v>361</v>
      </c>
      <c r="AB27" s="8" t="n">
        <v>35</v>
      </c>
      <c r="AC27" s="8" t="n">
        <v>16</v>
      </c>
      <c r="AD27" s="8" t="n">
        <v>720</v>
      </c>
      <c r="AE27" s="8" t="n">
        <v>156</v>
      </c>
      <c r="AF27" s="8" t="n">
        <v>395</v>
      </c>
      <c r="AG27" s="8" t="n">
        <f aca="false">SUM(D27:AF27)</f>
        <v>4419</v>
      </c>
    </row>
    <row r="28" s="8" customFormat="true" ht="12.75" hidden="false" customHeight="false" outlineLevel="0" collapsed="false">
      <c r="A28" s="5" t="n">
        <v>19585</v>
      </c>
      <c r="B28" s="11" t="s">
        <v>720</v>
      </c>
      <c r="C28" s="14" t="s">
        <v>699</v>
      </c>
      <c r="E28" s="8" t="n">
        <v>3</v>
      </c>
      <c r="F28" s="8" t="n">
        <v>1</v>
      </c>
      <c r="G28" s="8" t="n">
        <v>1</v>
      </c>
      <c r="J28" s="8" t="n">
        <v>1</v>
      </c>
      <c r="K28" s="8" t="n">
        <v>1</v>
      </c>
      <c r="L28" s="8" t="n">
        <v>1</v>
      </c>
      <c r="O28" s="8" t="n">
        <v>1</v>
      </c>
      <c r="P28" s="8" t="n">
        <v>443</v>
      </c>
      <c r="Q28" s="8" t="n">
        <v>4</v>
      </c>
      <c r="S28" s="8" t="n">
        <v>25</v>
      </c>
      <c r="T28" s="8" t="n">
        <v>22</v>
      </c>
      <c r="U28" s="8" t="n">
        <v>760</v>
      </c>
      <c r="V28" s="8" t="n">
        <v>2</v>
      </c>
      <c r="X28" s="8" t="n">
        <v>20</v>
      </c>
      <c r="Y28" s="8" t="n">
        <v>4</v>
      </c>
      <c r="Z28" s="8" t="n">
        <v>4</v>
      </c>
      <c r="AA28" s="8" t="n">
        <v>50</v>
      </c>
      <c r="AB28" s="8" t="n">
        <v>2</v>
      </c>
      <c r="AC28" s="8" t="n">
        <v>21</v>
      </c>
      <c r="AD28" s="8" t="n">
        <v>3</v>
      </c>
      <c r="AE28" s="8" t="n">
        <v>123</v>
      </c>
      <c r="AF28" s="8" t="n">
        <v>23</v>
      </c>
      <c r="AG28" s="8" t="n">
        <f aca="false">SUM(D28:AF28)</f>
        <v>1515</v>
      </c>
    </row>
    <row r="29" s="8" customFormat="true" ht="12.75" hidden="false" customHeight="false" outlineLevel="0" collapsed="false">
      <c r="A29" s="5" t="n">
        <v>19622</v>
      </c>
      <c r="B29" s="11" t="s">
        <v>721</v>
      </c>
      <c r="C29" s="14" t="s">
        <v>699</v>
      </c>
      <c r="D29" s="8" t="n">
        <v>1</v>
      </c>
      <c r="E29" s="8" t="n">
        <v>1</v>
      </c>
      <c r="G29" s="8" t="n">
        <v>1</v>
      </c>
      <c r="H29" s="8" t="n">
        <v>3</v>
      </c>
      <c r="M29" s="8" t="n">
        <v>1</v>
      </c>
      <c r="N29" s="8" t="n">
        <v>2</v>
      </c>
      <c r="O29" s="8" t="n">
        <v>1</v>
      </c>
      <c r="P29" s="8" t="n">
        <v>40</v>
      </c>
      <c r="Q29" s="8" t="n">
        <v>5</v>
      </c>
      <c r="R29" s="8" t="n">
        <v>1</v>
      </c>
      <c r="S29" s="8" t="n">
        <v>56</v>
      </c>
      <c r="T29" s="8" t="n">
        <v>416</v>
      </c>
      <c r="U29" s="8" t="n">
        <v>194</v>
      </c>
      <c r="V29" s="8" t="n">
        <v>2</v>
      </c>
      <c r="W29" s="8" t="n">
        <v>4</v>
      </c>
      <c r="X29" s="8" t="n">
        <v>458</v>
      </c>
      <c r="Y29" s="8" t="n">
        <v>7</v>
      </c>
      <c r="Z29" s="8" t="n">
        <v>2</v>
      </c>
      <c r="AA29" s="8" t="n">
        <v>145</v>
      </c>
      <c r="AB29" s="8" t="n">
        <v>7</v>
      </c>
      <c r="AC29" s="8" t="n">
        <v>8</v>
      </c>
      <c r="AD29" s="8" t="n">
        <v>5</v>
      </c>
      <c r="AE29" s="8" t="n">
        <v>127</v>
      </c>
      <c r="AF29" s="8" t="n">
        <v>24</v>
      </c>
      <c r="AG29" s="8" t="n">
        <f aca="false">SUM(D29:AF29)</f>
        <v>1511</v>
      </c>
    </row>
    <row r="30" s="8" customFormat="true" ht="12.75" hidden="false" customHeight="false" outlineLevel="0" collapsed="false">
      <c r="A30" s="5" t="n">
        <v>19693</v>
      </c>
      <c r="B30" s="11" t="s">
        <v>722</v>
      </c>
      <c r="C30" s="14" t="s">
        <v>699</v>
      </c>
      <c r="D30" s="8" t="n">
        <v>2</v>
      </c>
      <c r="H30" s="8" t="n">
        <v>1</v>
      </c>
      <c r="J30" s="8" t="n">
        <v>3</v>
      </c>
      <c r="N30" s="8" t="n">
        <v>1</v>
      </c>
      <c r="P30" s="8" t="n">
        <v>37</v>
      </c>
      <c r="Q30" s="8" t="n">
        <v>2</v>
      </c>
      <c r="R30" s="8" t="n">
        <v>1</v>
      </c>
      <c r="S30" s="8" t="n">
        <v>14</v>
      </c>
      <c r="T30" s="8" t="n">
        <v>86</v>
      </c>
      <c r="U30" s="8" t="n">
        <v>131</v>
      </c>
      <c r="V30" s="8" t="n">
        <v>4</v>
      </c>
      <c r="W30" s="8" t="n">
        <v>1</v>
      </c>
      <c r="X30" s="8" t="n">
        <v>189</v>
      </c>
      <c r="Y30" s="8" t="n">
        <v>39</v>
      </c>
      <c r="Z30" s="8" t="n">
        <v>8</v>
      </c>
      <c r="AA30" s="8" t="n">
        <v>569</v>
      </c>
      <c r="AB30" s="8" t="n">
        <v>8</v>
      </c>
      <c r="AC30" s="8" t="n">
        <v>5</v>
      </c>
      <c r="AD30" s="8" t="n">
        <v>6</v>
      </c>
      <c r="AE30" s="8" t="n">
        <v>127</v>
      </c>
      <c r="AF30" s="8" t="n">
        <v>18</v>
      </c>
      <c r="AG30" s="8" t="n">
        <f aca="false">SUM(D30:AF30)</f>
        <v>1252</v>
      </c>
    </row>
    <row r="31" s="8" customFormat="true" ht="12.75" hidden="false" customHeight="false" outlineLevel="0" collapsed="false">
      <c r="A31" s="5" t="n">
        <v>19698</v>
      </c>
      <c r="B31" s="11" t="s">
        <v>723</v>
      </c>
      <c r="C31" s="14" t="s">
        <v>699</v>
      </c>
      <c r="D31" s="8" t="n">
        <v>65</v>
      </c>
      <c r="E31" s="8" t="n">
        <v>41</v>
      </c>
      <c r="F31" s="8" t="n">
        <v>202</v>
      </c>
      <c r="G31" s="8" t="n">
        <v>42</v>
      </c>
      <c r="H31" s="8" t="n">
        <v>15</v>
      </c>
      <c r="I31" s="8" t="n">
        <v>22</v>
      </c>
      <c r="J31" s="8" t="n">
        <v>11</v>
      </c>
      <c r="K31" s="8" t="n">
        <v>36</v>
      </c>
      <c r="L31" s="8" t="n">
        <v>24</v>
      </c>
      <c r="M31" s="8" t="n">
        <v>5</v>
      </c>
      <c r="N31" s="8" t="n">
        <v>7</v>
      </c>
      <c r="O31" s="8" t="n">
        <v>13</v>
      </c>
      <c r="P31" s="8" t="n">
        <v>455</v>
      </c>
      <c r="Q31" s="8" t="n">
        <v>20</v>
      </c>
      <c r="R31" s="8" t="n">
        <v>1305</v>
      </c>
      <c r="S31" s="8" t="n">
        <v>334</v>
      </c>
      <c r="T31" s="8" t="n">
        <v>402</v>
      </c>
      <c r="U31" s="8" t="n">
        <v>121</v>
      </c>
      <c r="V31" s="8" t="n">
        <v>1316</v>
      </c>
      <c r="W31" s="8" t="n">
        <v>17</v>
      </c>
      <c r="X31" s="8" t="n">
        <v>760</v>
      </c>
      <c r="Y31" s="8" t="n">
        <v>1513</v>
      </c>
      <c r="Z31" s="8" t="n">
        <v>29</v>
      </c>
      <c r="AA31" s="8" t="n">
        <v>495</v>
      </c>
      <c r="AB31" s="8" t="n">
        <v>30</v>
      </c>
      <c r="AC31" s="8" t="n">
        <v>58</v>
      </c>
      <c r="AD31" s="8" t="n">
        <v>446</v>
      </c>
      <c r="AE31" s="8" t="n">
        <v>376</v>
      </c>
      <c r="AF31" s="8" t="n">
        <v>735</v>
      </c>
      <c r="AG31" s="8" t="n">
        <f aca="false">SUM(D31:AF31)</f>
        <v>8895</v>
      </c>
    </row>
    <row r="32" s="8" customFormat="true" ht="12.75" hidden="false" customHeight="false" outlineLevel="0" collapsed="false">
      <c r="A32" s="5" t="n">
        <v>19701</v>
      </c>
      <c r="B32" s="11" t="s">
        <v>371</v>
      </c>
      <c r="C32" s="14" t="s">
        <v>699</v>
      </c>
      <c r="E32" s="8" t="n">
        <v>2</v>
      </c>
      <c r="K32" s="8" t="n">
        <v>1</v>
      </c>
      <c r="L32" s="8" t="n">
        <v>1</v>
      </c>
      <c r="M32" s="8" t="n">
        <v>1</v>
      </c>
      <c r="P32" s="8" t="n">
        <v>12</v>
      </c>
      <c r="Q32" s="8" t="n">
        <v>4</v>
      </c>
      <c r="R32" s="8" t="n">
        <v>1</v>
      </c>
      <c r="S32" s="8" t="n">
        <v>372</v>
      </c>
      <c r="T32" s="8" t="n">
        <v>74</v>
      </c>
      <c r="U32" s="8" t="n">
        <v>1</v>
      </c>
      <c r="V32" s="8" t="n">
        <v>65</v>
      </c>
      <c r="W32" s="8" t="n">
        <v>6</v>
      </c>
      <c r="X32" s="8" t="n">
        <v>209</v>
      </c>
      <c r="Z32" s="8" t="n">
        <v>5</v>
      </c>
      <c r="AA32" s="8" t="n">
        <v>118</v>
      </c>
      <c r="AB32" s="8" t="n">
        <v>27</v>
      </c>
      <c r="AC32" s="8" t="n">
        <v>4</v>
      </c>
      <c r="AE32" s="8" t="n">
        <v>75</v>
      </c>
      <c r="AF32" s="8" t="n">
        <v>41</v>
      </c>
      <c r="AG32" s="8" t="n">
        <f aca="false">SUM(D32:AF32)</f>
        <v>1019</v>
      </c>
    </row>
    <row r="33" s="8" customFormat="true" ht="12.75" hidden="false" customHeight="false" outlineLevel="0" collapsed="false">
      <c r="A33" s="5" t="n">
        <v>19743</v>
      </c>
      <c r="B33" s="11" t="s">
        <v>724</v>
      </c>
      <c r="C33" s="14" t="s">
        <v>699</v>
      </c>
      <c r="E33" s="8" t="n">
        <v>2</v>
      </c>
      <c r="F33" s="8" t="n">
        <v>1</v>
      </c>
      <c r="G33" s="8" t="n">
        <v>7</v>
      </c>
      <c r="H33" s="8" t="n">
        <v>2</v>
      </c>
      <c r="I33" s="8" t="n">
        <v>1</v>
      </c>
      <c r="J33" s="8" t="n">
        <v>7</v>
      </c>
      <c r="K33" s="8" t="n">
        <v>3</v>
      </c>
      <c r="L33" s="8" t="n">
        <v>9</v>
      </c>
      <c r="M33" s="8" t="n">
        <v>3</v>
      </c>
      <c r="N33" s="8" t="n">
        <v>5</v>
      </c>
      <c r="O33" s="8" t="n">
        <v>5</v>
      </c>
      <c r="P33" s="8" t="n">
        <v>674</v>
      </c>
      <c r="Q33" s="8" t="n">
        <v>22</v>
      </c>
      <c r="R33" s="8" t="n">
        <v>5</v>
      </c>
      <c r="S33" s="8" t="n">
        <v>53</v>
      </c>
      <c r="T33" s="8" t="n">
        <v>132</v>
      </c>
      <c r="U33" s="8" t="n">
        <v>81</v>
      </c>
      <c r="V33" s="8" t="n">
        <v>12</v>
      </c>
      <c r="W33" s="8" t="n">
        <v>5</v>
      </c>
      <c r="X33" s="8" t="n">
        <v>674</v>
      </c>
      <c r="Y33" s="8" t="n">
        <v>491</v>
      </c>
      <c r="Z33" s="8" t="n">
        <v>452</v>
      </c>
      <c r="AA33" s="8" t="n">
        <v>1099</v>
      </c>
      <c r="AB33" s="8" t="n">
        <v>27</v>
      </c>
      <c r="AC33" s="8" t="n">
        <v>50</v>
      </c>
      <c r="AD33" s="8" t="n">
        <v>10</v>
      </c>
      <c r="AE33" s="8" t="n">
        <v>904</v>
      </c>
      <c r="AF33" s="8" t="n">
        <v>96</v>
      </c>
      <c r="AG33" s="8" t="n">
        <f aca="false">SUM(D33:AF33)</f>
        <v>4832</v>
      </c>
    </row>
    <row r="34" s="8" customFormat="true" ht="12.75" hidden="false" customHeight="false" outlineLevel="0" collapsed="false">
      <c r="A34" s="5" t="n">
        <v>19760</v>
      </c>
      <c r="B34" s="11" t="s">
        <v>725</v>
      </c>
      <c r="C34" s="14" t="s">
        <v>699</v>
      </c>
      <c r="E34" s="8" t="n">
        <v>1</v>
      </c>
      <c r="G34" s="8" t="n">
        <v>2</v>
      </c>
      <c r="H34" s="8" t="n">
        <v>3</v>
      </c>
      <c r="I34" s="8" t="n">
        <v>1</v>
      </c>
      <c r="J34" s="8" t="n">
        <v>1</v>
      </c>
      <c r="L34" s="8" t="n">
        <v>2</v>
      </c>
      <c r="M34" s="8" t="n">
        <v>1</v>
      </c>
      <c r="N34" s="8" t="n">
        <v>1</v>
      </c>
      <c r="O34" s="8" t="n">
        <v>4</v>
      </c>
      <c r="P34" s="8" t="n">
        <v>68</v>
      </c>
      <c r="Q34" s="8" t="n">
        <v>5</v>
      </c>
      <c r="R34" s="8" t="n">
        <v>3</v>
      </c>
      <c r="S34" s="8" t="n">
        <v>86</v>
      </c>
      <c r="T34" s="8" t="n">
        <v>61</v>
      </c>
      <c r="U34" s="8" t="n">
        <v>716</v>
      </c>
      <c r="V34" s="8" t="n">
        <v>4</v>
      </c>
      <c r="W34" s="8" t="n">
        <v>3</v>
      </c>
      <c r="X34" s="8" t="n">
        <v>143</v>
      </c>
      <c r="Y34" s="8" t="n">
        <v>58</v>
      </c>
      <c r="Z34" s="8" t="n">
        <v>13</v>
      </c>
      <c r="AA34" s="8" t="n">
        <v>333</v>
      </c>
      <c r="AB34" s="8" t="n">
        <v>4</v>
      </c>
      <c r="AC34" s="8" t="n">
        <v>4</v>
      </c>
      <c r="AE34" s="8" t="n">
        <v>263</v>
      </c>
      <c r="AF34" s="8" t="n">
        <v>18</v>
      </c>
      <c r="AG34" s="8" t="n">
        <f aca="false">SUM(D34:AF34)</f>
        <v>1798</v>
      </c>
    </row>
    <row r="35" s="8" customFormat="true" ht="12.75" hidden="false" customHeight="false" outlineLevel="0" collapsed="false">
      <c r="A35" s="5" t="n">
        <v>19780</v>
      </c>
      <c r="B35" s="11" t="s">
        <v>726</v>
      </c>
      <c r="C35" s="14" t="s">
        <v>699</v>
      </c>
      <c r="D35" s="8" t="n">
        <v>3</v>
      </c>
      <c r="E35" s="8" t="n">
        <v>4</v>
      </c>
      <c r="F35" s="8" t="n">
        <v>9</v>
      </c>
      <c r="G35" s="8" t="n">
        <v>9</v>
      </c>
      <c r="I35" s="8" t="n">
        <v>11</v>
      </c>
      <c r="J35" s="8" t="n">
        <v>2</v>
      </c>
      <c r="K35" s="8" t="n">
        <v>8</v>
      </c>
      <c r="L35" s="8" t="n">
        <v>1</v>
      </c>
      <c r="O35" s="8" t="n">
        <v>1</v>
      </c>
      <c r="P35" s="8" t="n">
        <v>10</v>
      </c>
      <c r="R35" s="8" t="n">
        <v>2</v>
      </c>
      <c r="S35" s="8" t="n">
        <v>5</v>
      </c>
      <c r="T35" s="8" t="n">
        <v>282</v>
      </c>
      <c r="U35" s="8" t="n">
        <v>3</v>
      </c>
      <c r="V35" s="8" t="n">
        <v>1016</v>
      </c>
      <c r="W35" s="8" t="n">
        <v>2</v>
      </c>
      <c r="X35" s="8" t="n">
        <v>22</v>
      </c>
      <c r="Y35" s="8" t="n">
        <v>493</v>
      </c>
      <c r="Z35" s="8" t="n">
        <v>6</v>
      </c>
      <c r="AA35" s="8" t="n">
        <v>210</v>
      </c>
      <c r="AB35" s="8" t="n">
        <v>5</v>
      </c>
      <c r="AC35" s="8" t="n">
        <v>5</v>
      </c>
      <c r="AD35" s="8" t="n">
        <v>9</v>
      </c>
      <c r="AE35" s="8" t="n">
        <v>206</v>
      </c>
      <c r="AF35" s="8" t="n">
        <v>28</v>
      </c>
      <c r="AG35" s="8" t="n">
        <f aca="false">SUM(D35:AF35)</f>
        <v>2352</v>
      </c>
    </row>
    <row r="36" s="8" customFormat="true" ht="12.75" hidden="false" customHeight="false" outlineLevel="0" collapsed="false">
      <c r="A36" s="5" t="n">
        <v>19807</v>
      </c>
      <c r="B36" s="11" t="s">
        <v>727</v>
      </c>
      <c r="C36" s="14" t="s">
        <v>699</v>
      </c>
      <c r="D36" s="8" t="n">
        <v>1</v>
      </c>
      <c r="E36" s="8" t="n">
        <v>1</v>
      </c>
      <c r="F36" s="8" t="n">
        <v>6</v>
      </c>
      <c r="G36" s="8" t="n">
        <v>5</v>
      </c>
      <c r="H36" s="8" t="n">
        <v>2</v>
      </c>
      <c r="I36" s="8" t="n">
        <v>4</v>
      </c>
      <c r="J36" s="8" t="n">
        <v>1</v>
      </c>
      <c r="K36" s="8" t="n">
        <v>10</v>
      </c>
      <c r="L36" s="8" t="n">
        <v>2</v>
      </c>
      <c r="M36" s="8" t="n">
        <v>4</v>
      </c>
      <c r="O36" s="8" t="n">
        <v>3</v>
      </c>
      <c r="P36" s="8" t="n">
        <v>131</v>
      </c>
      <c r="Q36" s="8" t="n">
        <v>17</v>
      </c>
      <c r="R36" s="8" t="n">
        <v>3</v>
      </c>
      <c r="S36" s="8" t="n">
        <v>86</v>
      </c>
      <c r="T36" s="8" t="n">
        <v>297</v>
      </c>
      <c r="U36" s="8" t="n">
        <v>252</v>
      </c>
      <c r="V36" s="8" t="n">
        <v>81</v>
      </c>
      <c r="W36" s="8" t="n">
        <v>6</v>
      </c>
      <c r="X36" s="8" t="n">
        <v>1788</v>
      </c>
      <c r="Y36" s="8" t="n">
        <v>447</v>
      </c>
      <c r="Z36" s="8" t="n">
        <v>13</v>
      </c>
      <c r="AA36" s="8" t="n">
        <v>491</v>
      </c>
      <c r="AB36" s="8" t="n">
        <v>33</v>
      </c>
      <c r="AC36" s="8" t="n">
        <v>28</v>
      </c>
      <c r="AD36" s="8" t="n">
        <v>14</v>
      </c>
      <c r="AE36" s="8" t="n">
        <v>110</v>
      </c>
      <c r="AF36" s="8" t="n">
        <v>370</v>
      </c>
      <c r="AG36" s="8" t="n">
        <f aca="false">SUM(D36:AF36)</f>
        <v>4206</v>
      </c>
    </row>
    <row r="37" s="8" customFormat="true" ht="12.75" hidden="false" customHeight="false" outlineLevel="0" collapsed="false">
      <c r="A37" s="5" t="n">
        <v>19809</v>
      </c>
      <c r="B37" s="11" t="s">
        <v>728</v>
      </c>
      <c r="C37" s="14" t="s">
        <v>699</v>
      </c>
      <c r="D37" s="8" t="n">
        <v>13</v>
      </c>
      <c r="E37" s="8" t="n">
        <v>7</v>
      </c>
      <c r="F37" s="8" t="n">
        <v>698</v>
      </c>
      <c r="G37" s="8" t="n">
        <v>6</v>
      </c>
      <c r="H37" s="8" t="n">
        <v>6</v>
      </c>
      <c r="I37" s="8" t="n">
        <v>2</v>
      </c>
      <c r="J37" s="8" t="n">
        <v>4</v>
      </c>
      <c r="K37" s="8" t="n">
        <v>62</v>
      </c>
      <c r="L37" s="8" t="n">
        <v>15</v>
      </c>
      <c r="M37" s="8" t="n">
        <v>5</v>
      </c>
      <c r="N37" s="8" t="n">
        <v>1</v>
      </c>
      <c r="O37" s="8" t="n">
        <v>3</v>
      </c>
      <c r="P37" s="8" t="n">
        <v>96</v>
      </c>
      <c r="Q37" s="8" t="n">
        <v>3</v>
      </c>
      <c r="R37" s="8" t="n">
        <v>4</v>
      </c>
      <c r="S37" s="8" t="n">
        <v>59</v>
      </c>
      <c r="T37" s="8" t="n">
        <v>309</v>
      </c>
      <c r="U37" s="8" t="n">
        <v>9</v>
      </c>
      <c r="V37" s="8" t="n">
        <v>180</v>
      </c>
      <c r="W37" s="8" t="n">
        <v>164</v>
      </c>
      <c r="X37" s="8" t="n">
        <v>252</v>
      </c>
      <c r="Y37" s="8" t="n">
        <v>359</v>
      </c>
      <c r="Z37" s="8" t="n">
        <v>2</v>
      </c>
      <c r="AA37" s="8" t="n">
        <v>53</v>
      </c>
      <c r="AB37" s="8" t="n">
        <v>7</v>
      </c>
      <c r="AC37" s="8" t="n">
        <v>19</v>
      </c>
      <c r="AD37" s="8" t="n">
        <v>10</v>
      </c>
      <c r="AE37" s="8" t="n">
        <v>291</v>
      </c>
      <c r="AF37" s="8" t="n">
        <v>41</v>
      </c>
      <c r="AG37" s="8" t="n">
        <f aca="false">SUM(D37:AF37)</f>
        <v>2680</v>
      </c>
    </row>
    <row r="38" s="8" customFormat="true" ht="12.75" hidden="false" customHeight="false" outlineLevel="0" collapsed="false">
      <c r="A38" s="5" t="n">
        <v>19821</v>
      </c>
      <c r="B38" s="11" t="s">
        <v>729</v>
      </c>
      <c r="C38" s="14" t="s">
        <v>699</v>
      </c>
      <c r="D38" s="8" t="n">
        <v>3</v>
      </c>
      <c r="E38" s="8" t="n">
        <v>2</v>
      </c>
      <c r="F38" s="8" t="n">
        <v>8</v>
      </c>
      <c r="G38" s="8" t="n">
        <v>4</v>
      </c>
      <c r="H38" s="8" t="n">
        <v>6</v>
      </c>
      <c r="I38" s="8" t="n">
        <v>2</v>
      </c>
      <c r="J38" s="8" t="n">
        <v>2</v>
      </c>
      <c r="K38" s="8" t="n">
        <v>2</v>
      </c>
      <c r="L38" s="8" t="n">
        <v>4</v>
      </c>
      <c r="M38" s="8" t="n">
        <v>1</v>
      </c>
      <c r="N38" s="8" t="n">
        <v>2</v>
      </c>
      <c r="O38" s="8" t="n">
        <v>3</v>
      </c>
      <c r="P38" s="8" t="n">
        <v>884</v>
      </c>
      <c r="Q38" s="8" t="n">
        <v>7</v>
      </c>
      <c r="R38" s="8" t="n">
        <v>14</v>
      </c>
      <c r="S38" s="8" t="n">
        <v>75</v>
      </c>
      <c r="T38" s="8" t="n">
        <v>11</v>
      </c>
      <c r="U38" s="8" t="n">
        <v>47</v>
      </c>
      <c r="V38" s="8" t="n">
        <v>592</v>
      </c>
      <c r="W38" s="8" t="n">
        <v>8</v>
      </c>
      <c r="X38" s="8" t="n">
        <v>77</v>
      </c>
      <c r="Y38" s="8" t="n">
        <v>125</v>
      </c>
      <c r="Z38" s="8" t="n">
        <v>3</v>
      </c>
      <c r="AA38" s="8" t="n">
        <v>185</v>
      </c>
      <c r="AB38" s="8" t="n">
        <v>11</v>
      </c>
      <c r="AC38" s="8" t="n">
        <v>25</v>
      </c>
      <c r="AD38" s="8" t="n">
        <v>17</v>
      </c>
      <c r="AE38" s="8" t="n">
        <v>348</v>
      </c>
      <c r="AF38" s="8" t="n">
        <v>101</v>
      </c>
      <c r="AG38" s="8" t="n">
        <f aca="false">SUM(D38:AF38)</f>
        <v>2569</v>
      </c>
    </row>
    <row r="39" s="8" customFormat="true" ht="12.75" hidden="false" customHeight="false" outlineLevel="0" collapsed="false">
      <c r="A39" s="5" t="n">
        <v>19824</v>
      </c>
      <c r="B39" s="11" t="s">
        <v>730</v>
      </c>
      <c r="C39" s="14" t="s">
        <v>699</v>
      </c>
      <c r="D39" s="8" t="n">
        <v>1</v>
      </c>
      <c r="F39" s="8" t="n">
        <v>3</v>
      </c>
      <c r="G39" s="8" t="n">
        <v>2</v>
      </c>
      <c r="J39" s="8" t="n">
        <v>2</v>
      </c>
      <c r="L39" s="8" t="n">
        <v>3</v>
      </c>
      <c r="M39" s="8" t="n">
        <v>1</v>
      </c>
      <c r="N39" s="8" t="n">
        <v>1</v>
      </c>
      <c r="P39" s="8" t="n">
        <v>403</v>
      </c>
      <c r="Q39" s="8" t="n">
        <v>7</v>
      </c>
      <c r="R39" s="8" t="n">
        <v>2</v>
      </c>
      <c r="S39" s="8" t="n">
        <v>8</v>
      </c>
      <c r="T39" s="8" t="n">
        <v>125</v>
      </c>
      <c r="U39" s="8" t="n">
        <v>207</v>
      </c>
      <c r="V39" s="8" t="n">
        <v>5</v>
      </c>
      <c r="W39" s="8" t="n">
        <v>2</v>
      </c>
      <c r="X39" s="8" t="n">
        <v>220</v>
      </c>
      <c r="Y39" s="8" t="n">
        <v>7</v>
      </c>
      <c r="Z39" s="8" t="n">
        <v>46</v>
      </c>
      <c r="AA39" s="8" t="n">
        <v>968</v>
      </c>
      <c r="AB39" s="8" t="n">
        <v>12</v>
      </c>
      <c r="AC39" s="8" t="n">
        <v>44</v>
      </c>
      <c r="AD39" s="8" t="n">
        <v>3</v>
      </c>
      <c r="AE39" s="8" t="n">
        <v>238</v>
      </c>
      <c r="AF39" s="8" t="n">
        <v>5</v>
      </c>
      <c r="AG39" s="8" t="n">
        <f aca="false">SUM(D39:AF39)</f>
        <v>2315</v>
      </c>
    </row>
    <row r="40" s="8" customFormat="true" ht="12.75" hidden="false" customHeight="false" outlineLevel="0" collapsed="false">
      <c r="A40" s="5"/>
      <c r="B40" s="13" t="s">
        <v>36</v>
      </c>
      <c r="D40" s="8" t="n">
        <f aca="false">SUM(D2:D39)</f>
        <v>692</v>
      </c>
      <c r="E40" s="8" t="n">
        <f aca="false">SUM(E2:E39)</f>
        <v>889</v>
      </c>
      <c r="F40" s="8" t="n">
        <f aca="false">SUM(F2:F39)</f>
        <v>2042</v>
      </c>
      <c r="G40" s="8" t="n">
        <f aca="false">SUM(G2:G39)</f>
        <v>390</v>
      </c>
      <c r="H40" s="8" t="n">
        <f aca="false">SUM(H2:H39)</f>
        <v>219</v>
      </c>
      <c r="I40" s="8" t="n">
        <f aca="false">SUM(I2:I39)</f>
        <v>408</v>
      </c>
      <c r="J40" s="8" t="n">
        <f aca="false">SUM(J2:J39)</f>
        <v>123</v>
      </c>
      <c r="K40" s="8" t="n">
        <f aca="false">SUM(K2:K39)</f>
        <v>281</v>
      </c>
      <c r="L40" s="8" t="n">
        <f aca="false">SUM(L2:L39)</f>
        <v>225</v>
      </c>
      <c r="M40" s="8" t="n">
        <f aca="false">SUM(M2:M39)</f>
        <v>84</v>
      </c>
      <c r="N40" s="8" t="n">
        <f aca="false">SUM(N2:N39)</f>
        <v>103</v>
      </c>
      <c r="O40" s="8" t="n">
        <f aca="false">SUM(O2:O39)</f>
        <v>196</v>
      </c>
      <c r="P40" s="8" t="n">
        <f aca="false">SUM(P2:P39)</f>
        <v>9571</v>
      </c>
      <c r="Q40" s="8" t="n">
        <f aca="false">SUM(Q2:Q39)</f>
        <v>1541</v>
      </c>
      <c r="R40" s="8" t="n">
        <f aca="false">SUM(R2:R39)</f>
        <v>3407</v>
      </c>
      <c r="S40" s="8" t="n">
        <f aca="false">SUM(S2:S39)</f>
        <v>5060</v>
      </c>
      <c r="T40" s="8" t="n">
        <f aca="false">SUM(T2:T39)</f>
        <v>14653</v>
      </c>
      <c r="U40" s="8" t="n">
        <f aca="false">SUM(U2:U39)</f>
        <v>13241</v>
      </c>
      <c r="V40" s="8" t="n">
        <f aca="false">SUM(V2:V39)</f>
        <v>6368</v>
      </c>
      <c r="W40" s="8" t="n">
        <f aca="false">SUM(W2:W39)</f>
        <v>474</v>
      </c>
      <c r="X40" s="8" t="n">
        <f aca="false">SUM(X2:X39)</f>
        <v>23236</v>
      </c>
      <c r="Y40" s="8" t="n">
        <f aca="false">SUM(Y2:Y39)</f>
        <v>12708</v>
      </c>
      <c r="Z40" s="8" t="n">
        <f aca="false">SUM(Z2:Z39)</f>
        <v>1312</v>
      </c>
      <c r="AA40" s="8" t="n">
        <f aca="false">SUM(AA2:AA39)</f>
        <v>20883</v>
      </c>
      <c r="AB40" s="8" t="n">
        <f aca="false">SUM(AB2:AB39)</f>
        <v>1604</v>
      </c>
      <c r="AC40" s="8" t="n">
        <f aca="false">SUM(AC2:AC39)</f>
        <v>1021</v>
      </c>
      <c r="AD40" s="8" t="n">
        <f aca="false">SUM(AD2:AD39)</f>
        <v>3729</v>
      </c>
      <c r="AE40" s="8" t="n">
        <f aca="false">SUM(AE2:AE39)</f>
        <v>10252</v>
      </c>
      <c r="AF40" s="8" t="n">
        <f aca="false">SUM(AF2:AF39)</f>
        <v>7038</v>
      </c>
      <c r="AG40" s="8" t="n">
        <f aca="false">SUM(D40:AF40)</f>
        <v>141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AF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4" min="4" style="0" width="3.28"/>
    <col collapsed="false" customWidth="true" hidden="false" outlineLevel="0" max="5" min="5" style="0" width="3.99"/>
    <col collapsed="false" customWidth="true" hidden="false" outlineLevel="0" max="9" min="6" style="0" width="3.28"/>
    <col collapsed="false" customWidth="true" hidden="false" outlineLevel="0" max="10" min="10" style="0" width="3.99"/>
    <col collapsed="false" customWidth="true" hidden="false" outlineLevel="0" max="11" min="11" style="0" width="3.28"/>
    <col collapsed="false" customWidth="true" hidden="false" outlineLevel="0" max="12" min="12" style="0" width="3.99"/>
    <col collapsed="false" customWidth="true" hidden="false" outlineLevel="0" max="14" min="13" style="0" width="3.28"/>
    <col collapsed="false" customWidth="true" hidden="false" outlineLevel="0" max="15" min="15" style="0" width="3.99"/>
    <col collapsed="false" customWidth="true" hidden="false" outlineLevel="0" max="17" min="16" style="0" width="5.99"/>
    <col collapsed="false" customWidth="true" hidden="false" outlineLevel="0" max="18" min="18" style="0" width="4.99"/>
    <col collapsed="false" customWidth="true" hidden="false" outlineLevel="0" max="19" min="19" style="0" width="5.99"/>
    <col collapsed="false" customWidth="true" hidden="false" outlineLevel="0" max="20" min="20" style="0" width="3.99"/>
    <col collapsed="false" customWidth="true" hidden="false" outlineLevel="0" max="21" min="21" style="0" width="4.99"/>
    <col collapsed="false" customWidth="true" hidden="false" outlineLevel="0" max="22" min="22" style="0" width="5.99"/>
    <col collapsed="false" customWidth="true" hidden="false" outlineLevel="0" max="23" min="23" style="0" width="4.99"/>
    <col collapsed="false" customWidth="true" hidden="false" outlineLevel="0" max="24" min="24" style="0" width="5.99"/>
    <col collapsed="false" customWidth="true" hidden="false" outlineLevel="0" max="25" min="25" style="0" width="3.99"/>
    <col collapsed="false" customWidth="true" hidden="false" outlineLevel="0" max="31" min="26" style="0" width="4.99"/>
    <col collapsed="false" customWidth="true" hidden="false" outlineLevel="0" max="32" min="32" style="0" width="6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731</v>
      </c>
      <c r="E1" s="4" t="s">
        <v>732</v>
      </c>
      <c r="F1" s="4" t="s">
        <v>733</v>
      </c>
      <c r="G1" s="4" t="s">
        <v>734</v>
      </c>
      <c r="H1" s="4" t="s">
        <v>735</v>
      </c>
      <c r="I1" s="4" t="s">
        <v>736</v>
      </c>
      <c r="J1" s="4" t="s">
        <v>737</v>
      </c>
      <c r="K1" s="4" t="s">
        <v>738</v>
      </c>
      <c r="L1" s="4" t="s">
        <v>739</v>
      </c>
      <c r="M1" s="4" t="s">
        <v>740</v>
      </c>
      <c r="N1" s="4" t="s">
        <v>741</v>
      </c>
      <c r="O1" s="4" t="s">
        <v>742</v>
      </c>
      <c r="P1" s="4" t="s">
        <v>743</v>
      </c>
      <c r="Q1" s="4" t="s">
        <v>744</v>
      </c>
      <c r="R1" s="4" t="s">
        <v>745</v>
      </c>
      <c r="S1" s="4" t="s">
        <v>746</v>
      </c>
      <c r="T1" s="4" t="s">
        <v>747</v>
      </c>
      <c r="U1" s="4" t="s">
        <v>748</v>
      </c>
      <c r="V1" s="4" t="s">
        <v>749</v>
      </c>
      <c r="W1" s="4" t="s">
        <v>750</v>
      </c>
      <c r="X1" s="4" t="s">
        <v>751</v>
      </c>
      <c r="Y1" s="4" t="s">
        <v>752</v>
      </c>
      <c r="Z1" s="4" t="s">
        <v>753</v>
      </c>
      <c r="AA1" s="4" t="s">
        <v>754</v>
      </c>
      <c r="AB1" s="4" t="s">
        <v>755</v>
      </c>
      <c r="AC1" s="4" t="s">
        <v>756</v>
      </c>
      <c r="AD1" s="4" t="s">
        <v>757</v>
      </c>
      <c r="AE1" s="4" t="s">
        <v>758</v>
      </c>
      <c r="AF1" s="4" t="s">
        <v>759</v>
      </c>
    </row>
    <row r="2" s="8" customFormat="true" ht="12.75" hidden="false" customHeight="false" outlineLevel="0" collapsed="false">
      <c r="A2" s="5" t="n">
        <v>20001</v>
      </c>
      <c r="B2" s="11" t="s">
        <v>760</v>
      </c>
      <c r="C2" s="14" t="s">
        <v>761</v>
      </c>
      <c r="D2" s="8" t="n">
        <v>12</v>
      </c>
      <c r="E2" s="8" t="n">
        <v>42</v>
      </c>
      <c r="F2" s="8" t="n">
        <v>20</v>
      </c>
      <c r="G2" s="8" t="n">
        <v>21</v>
      </c>
      <c r="H2" s="8" t="n">
        <v>13</v>
      </c>
      <c r="I2" s="8" t="n">
        <v>15</v>
      </c>
      <c r="J2" s="8" t="n">
        <v>30</v>
      </c>
      <c r="K2" s="8" t="n">
        <v>26</v>
      </c>
      <c r="L2" s="8" t="n">
        <v>116</v>
      </c>
      <c r="M2" s="8" t="n">
        <v>21</v>
      </c>
      <c r="N2" s="8" t="n">
        <v>17</v>
      </c>
      <c r="O2" s="8" t="n">
        <v>40</v>
      </c>
      <c r="P2" s="8" t="n">
        <v>8284</v>
      </c>
      <c r="Q2" s="8" t="n">
        <v>5530</v>
      </c>
      <c r="R2" s="8" t="n">
        <v>1528</v>
      </c>
      <c r="S2" s="8" t="n">
        <v>3328</v>
      </c>
      <c r="T2" s="8" t="n">
        <v>101</v>
      </c>
      <c r="U2" s="8" t="n">
        <v>3957</v>
      </c>
      <c r="V2" s="8" t="n">
        <v>6061</v>
      </c>
      <c r="W2" s="8" t="n">
        <v>1135</v>
      </c>
      <c r="X2" s="8" t="n">
        <v>5815</v>
      </c>
      <c r="Y2" s="8" t="n">
        <v>167</v>
      </c>
      <c r="Z2" s="8" t="n">
        <v>537</v>
      </c>
      <c r="AA2" s="8" t="n">
        <v>1377</v>
      </c>
      <c r="AB2" s="8" t="n">
        <v>348</v>
      </c>
      <c r="AC2" s="8" t="n">
        <v>573</v>
      </c>
      <c r="AD2" s="8" t="n">
        <v>832</v>
      </c>
      <c r="AE2" s="8" t="n">
        <v>1942</v>
      </c>
      <c r="AF2" s="8" t="n">
        <f aca="false">SUM(D2:AE2)</f>
        <v>41888</v>
      </c>
    </row>
    <row r="3" s="8" customFormat="true" ht="12.75" hidden="false" customHeight="false" outlineLevel="0" collapsed="false">
      <c r="A3" s="5" t="n">
        <v>20011</v>
      </c>
      <c r="B3" s="11" t="s">
        <v>762</v>
      </c>
      <c r="C3" s="14" t="s">
        <v>761</v>
      </c>
      <c r="D3" s="8" t="n">
        <v>7</v>
      </c>
      <c r="E3" s="8" t="n">
        <v>6</v>
      </c>
      <c r="F3" s="8" t="n">
        <v>8</v>
      </c>
      <c r="G3" s="8" t="n">
        <v>6</v>
      </c>
      <c r="H3" s="8" t="n">
        <v>10</v>
      </c>
      <c r="I3" s="8" t="n">
        <v>7</v>
      </c>
      <c r="J3" s="8" t="n">
        <v>6</v>
      </c>
      <c r="K3" s="8" t="n">
        <v>8</v>
      </c>
      <c r="L3" s="8" t="n">
        <v>39</v>
      </c>
      <c r="M3" s="8" t="n">
        <v>5</v>
      </c>
      <c r="N3" s="8" t="n">
        <v>4</v>
      </c>
      <c r="O3" s="8" t="n">
        <v>9</v>
      </c>
      <c r="P3" s="8" t="n">
        <v>1162</v>
      </c>
      <c r="Q3" s="8" t="n">
        <v>550</v>
      </c>
      <c r="R3" s="8" t="n">
        <v>318</v>
      </c>
      <c r="S3" s="8" t="n">
        <v>1598</v>
      </c>
      <c r="T3" s="8" t="n">
        <v>12</v>
      </c>
      <c r="U3" s="8" t="n">
        <v>169</v>
      </c>
      <c r="V3" s="8" t="n">
        <v>1017</v>
      </c>
      <c r="W3" s="8" t="n">
        <v>105</v>
      </c>
      <c r="X3" s="8" t="n">
        <v>1094</v>
      </c>
      <c r="Y3" s="8" t="n">
        <v>19</v>
      </c>
      <c r="Z3" s="8" t="n">
        <v>11</v>
      </c>
      <c r="AA3" s="8" t="n">
        <v>34</v>
      </c>
      <c r="AB3" s="8" t="n">
        <v>128</v>
      </c>
      <c r="AC3" s="8" t="n">
        <v>13</v>
      </c>
      <c r="AD3" s="8" t="n">
        <v>172</v>
      </c>
      <c r="AE3" s="8" t="n">
        <v>381</v>
      </c>
      <c r="AF3" s="8" t="n">
        <f aca="false">SUM(D3:AE3)</f>
        <v>6898</v>
      </c>
    </row>
    <row r="4" s="8" customFormat="true" ht="12.75" hidden="false" customHeight="false" outlineLevel="0" collapsed="false">
      <c r="A4" s="5" t="n">
        <v>20013</v>
      </c>
      <c r="B4" s="11" t="s">
        <v>763</v>
      </c>
      <c r="C4" s="14" t="s">
        <v>761</v>
      </c>
      <c r="D4" s="8" t="n">
        <v>5</v>
      </c>
      <c r="E4" s="8" t="n">
        <v>14</v>
      </c>
      <c r="F4" s="8" t="n">
        <v>3</v>
      </c>
      <c r="G4" s="8" t="n">
        <v>5</v>
      </c>
      <c r="H4" s="8" t="n">
        <v>9</v>
      </c>
      <c r="I4" s="8" t="n">
        <v>5</v>
      </c>
      <c r="J4" s="8" t="n">
        <v>23</v>
      </c>
      <c r="K4" s="8" t="n">
        <v>8</v>
      </c>
      <c r="L4" s="8" t="n">
        <v>48</v>
      </c>
      <c r="M4" s="8" t="n">
        <v>1</v>
      </c>
      <c r="N4" s="8" t="n">
        <v>6</v>
      </c>
      <c r="O4" s="8" t="n">
        <v>14</v>
      </c>
      <c r="P4" s="8" t="n">
        <v>1258</v>
      </c>
      <c r="Q4" s="8" t="n">
        <v>1120</v>
      </c>
      <c r="R4" s="8" t="n">
        <v>277</v>
      </c>
      <c r="S4" s="8" t="n">
        <v>460</v>
      </c>
      <c r="T4" s="8" t="n">
        <v>24</v>
      </c>
      <c r="U4" s="8" t="n">
        <v>485</v>
      </c>
      <c r="V4" s="8" t="n">
        <v>2102</v>
      </c>
      <c r="W4" s="8" t="n">
        <v>75</v>
      </c>
      <c r="X4" s="8" t="n">
        <v>2404</v>
      </c>
      <c r="Y4" s="8" t="n">
        <v>30</v>
      </c>
      <c r="Z4" s="8" t="n">
        <v>466</v>
      </c>
      <c r="AA4" s="8" t="n">
        <v>176</v>
      </c>
      <c r="AB4" s="8" t="n">
        <v>54</v>
      </c>
      <c r="AC4" s="8" t="n">
        <v>31</v>
      </c>
      <c r="AD4" s="8" t="n">
        <v>501</v>
      </c>
      <c r="AE4" s="8" t="n">
        <v>488</v>
      </c>
      <c r="AF4" s="8" t="n">
        <f aca="false">SUM(D4:AE4)</f>
        <v>10092</v>
      </c>
    </row>
    <row r="5" s="8" customFormat="true" ht="12.75" hidden="false" customHeight="false" outlineLevel="0" collapsed="false">
      <c r="A5" s="5" t="n">
        <v>20032</v>
      </c>
      <c r="B5" s="11" t="s">
        <v>764</v>
      </c>
      <c r="C5" s="14" t="s">
        <v>761</v>
      </c>
      <c r="D5" s="8" t="n">
        <v>3</v>
      </c>
      <c r="E5" s="8" t="n">
        <v>2</v>
      </c>
      <c r="F5" s="8" t="n">
        <v>5</v>
      </c>
      <c r="G5" s="8" t="n">
        <v>3</v>
      </c>
      <c r="H5" s="8" t="n">
        <v>3</v>
      </c>
      <c r="I5" s="8" t="n">
        <v>3</v>
      </c>
      <c r="J5" s="8" t="n">
        <v>17</v>
      </c>
      <c r="K5" s="8" t="n">
        <v>7</v>
      </c>
      <c r="L5" s="8" t="n">
        <v>23</v>
      </c>
      <c r="M5" s="8" t="n">
        <v>5</v>
      </c>
      <c r="N5" s="8" t="n">
        <v>3</v>
      </c>
      <c r="O5" s="8" t="n">
        <v>18</v>
      </c>
      <c r="P5" s="8" t="n">
        <v>201</v>
      </c>
      <c r="Q5" s="8" t="n">
        <v>1038</v>
      </c>
      <c r="R5" s="8" t="n">
        <v>73</v>
      </c>
      <c r="S5" s="8" t="n">
        <v>844</v>
      </c>
      <c r="T5" s="8" t="n">
        <v>19</v>
      </c>
      <c r="U5" s="8" t="n">
        <v>81</v>
      </c>
      <c r="V5" s="8" t="n">
        <v>131</v>
      </c>
      <c r="W5" s="8" t="n">
        <v>12</v>
      </c>
      <c r="X5" s="8" t="n">
        <v>625</v>
      </c>
      <c r="Y5" s="8" t="n">
        <v>7</v>
      </c>
      <c r="Z5" s="8" t="n">
        <v>25</v>
      </c>
      <c r="AA5" s="8" t="n">
        <v>103</v>
      </c>
      <c r="AB5" s="8" t="n">
        <v>11</v>
      </c>
      <c r="AC5" s="8" t="n">
        <v>15</v>
      </c>
      <c r="AD5" s="8" t="n">
        <v>108</v>
      </c>
      <c r="AE5" s="8" t="n">
        <v>180</v>
      </c>
      <c r="AF5" s="8" t="n">
        <f aca="false">SUM(D5:AE5)</f>
        <v>3565</v>
      </c>
    </row>
    <row r="6" s="8" customFormat="true" ht="12.75" hidden="false" customHeight="false" outlineLevel="0" collapsed="false">
      <c r="A6" s="5" t="n">
        <v>20045</v>
      </c>
      <c r="B6" s="11" t="s">
        <v>765</v>
      </c>
      <c r="C6" s="14" t="s">
        <v>761</v>
      </c>
      <c r="D6" s="8" t="n">
        <v>3</v>
      </c>
      <c r="E6" s="8" t="n">
        <v>2</v>
      </c>
      <c r="F6" s="8" t="n">
        <v>2</v>
      </c>
      <c r="G6" s="8" t="n">
        <v>3</v>
      </c>
      <c r="H6" s="8" t="n">
        <v>1</v>
      </c>
      <c r="I6" s="8" t="n">
        <v>1</v>
      </c>
      <c r="J6" s="8" t="n">
        <v>3</v>
      </c>
      <c r="K6" s="8" t="n">
        <v>2</v>
      </c>
      <c r="L6" s="8" t="n">
        <v>3</v>
      </c>
      <c r="M6" s="8" t="n">
        <v>2</v>
      </c>
      <c r="N6" s="8" t="n">
        <v>1</v>
      </c>
      <c r="O6" s="8" t="n">
        <v>4</v>
      </c>
      <c r="P6" s="8" t="n">
        <v>165</v>
      </c>
      <c r="Q6" s="8" t="n">
        <v>203</v>
      </c>
      <c r="R6" s="8" t="n">
        <v>83</v>
      </c>
      <c r="S6" s="8" t="n">
        <v>147</v>
      </c>
      <c r="T6" s="8" t="n">
        <v>4</v>
      </c>
      <c r="U6" s="8" t="n">
        <v>257</v>
      </c>
      <c r="V6" s="8" t="n">
        <v>178</v>
      </c>
      <c r="W6" s="8" t="n">
        <v>54</v>
      </c>
      <c r="X6" s="8" t="n">
        <v>740</v>
      </c>
      <c r="Z6" s="8" t="n">
        <v>4</v>
      </c>
      <c r="AA6" s="8" t="n">
        <v>15</v>
      </c>
      <c r="AB6" s="8" t="n">
        <v>36</v>
      </c>
      <c r="AC6" s="8" t="n">
        <v>36</v>
      </c>
      <c r="AD6" s="8" t="n">
        <v>61</v>
      </c>
      <c r="AE6" s="8" t="n">
        <v>74</v>
      </c>
      <c r="AF6" s="8" t="n">
        <f aca="false">SUM(D6:AE6)</f>
        <v>2084</v>
      </c>
    </row>
    <row r="7" s="8" customFormat="true" ht="12.75" hidden="false" customHeight="false" outlineLevel="0" collapsed="false">
      <c r="A7" s="5" t="n">
        <v>20060</v>
      </c>
      <c r="B7" s="11" t="s">
        <v>766</v>
      </c>
      <c r="C7" s="14" t="s">
        <v>761</v>
      </c>
      <c r="D7" s="8" t="n">
        <v>3</v>
      </c>
      <c r="E7" s="8" t="n">
        <v>1</v>
      </c>
      <c r="F7" s="8" t="n">
        <v>2</v>
      </c>
      <c r="G7" s="8" t="n">
        <v>4</v>
      </c>
      <c r="J7" s="8" t="n">
        <v>9</v>
      </c>
      <c r="K7" s="8" t="n">
        <v>4</v>
      </c>
      <c r="L7" s="8" t="n">
        <v>10</v>
      </c>
      <c r="M7" s="8" t="n">
        <v>1</v>
      </c>
      <c r="N7" s="8" t="n">
        <v>4</v>
      </c>
      <c r="O7" s="8" t="n">
        <v>7</v>
      </c>
      <c r="P7" s="8" t="n">
        <v>653</v>
      </c>
      <c r="Q7" s="8" t="n">
        <v>645</v>
      </c>
      <c r="R7" s="8" t="n">
        <v>185</v>
      </c>
      <c r="S7" s="8" t="n">
        <v>187</v>
      </c>
      <c r="T7" s="8" t="n">
        <v>12</v>
      </c>
      <c r="U7" s="8" t="n">
        <v>186</v>
      </c>
      <c r="V7" s="8" t="n">
        <v>572</v>
      </c>
      <c r="W7" s="8" t="n">
        <v>41</v>
      </c>
      <c r="X7" s="8" t="n">
        <v>752</v>
      </c>
      <c r="Y7" s="8" t="n">
        <v>13</v>
      </c>
      <c r="Z7" s="8" t="n">
        <v>23</v>
      </c>
      <c r="AA7" s="8" t="n">
        <v>85</v>
      </c>
      <c r="AB7" s="8" t="n">
        <v>96</v>
      </c>
      <c r="AC7" s="8" t="n">
        <v>13</v>
      </c>
      <c r="AD7" s="8" t="n">
        <v>94</v>
      </c>
      <c r="AE7" s="8" t="n">
        <v>248</v>
      </c>
      <c r="AF7" s="8" t="n">
        <f aca="false">SUM(D7:AE7)</f>
        <v>3850</v>
      </c>
    </row>
    <row r="8" s="8" customFormat="true" ht="12.75" hidden="false" customHeight="false" outlineLevel="0" collapsed="false">
      <c r="A8" s="5" t="n">
        <v>20228</v>
      </c>
      <c r="B8" s="11" t="s">
        <v>767</v>
      </c>
      <c r="C8" s="14" t="s">
        <v>761</v>
      </c>
      <c r="D8" s="8" t="n">
        <v>2</v>
      </c>
      <c r="E8" s="8" t="n">
        <v>2</v>
      </c>
      <c r="H8" s="8" t="n">
        <v>1</v>
      </c>
      <c r="I8" s="8" t="n">
        <v>1</v>
      </c>
      <c r="J8" s="8" t="n">
        <v>7</v>
      </c>
      <c r="L8" s="8" t="n">
        <v>5</v>
      </c>
      <c r="M8" s="8" t="n">
        <v>2</v>
      </c>
      <c r="N8" s="8" t="n">
        <v>8</v>
      </c>
      <c r="O8" s="8" t="n">
        <v>6</v>
      </c>
      <c r="P8" s="8" t="n">
        <v>75</v>
      </c>
      <c r="Q8" s="8" t="n">
        <v>2348</v>
      </c>
      <c r="R8" s="8" t="n">
        <v>46</v>
      </c>
      <c r="S8" s="8" t="n">
        <v>70</v>
      </c>
      <c r="T8" s="8" t="n">
        <v>11</v>
      </c>
      <c r="U8" s="8" t="n">
        <v>40</v>
      </c>
      <c r="V8" s="8" t="n">
        <v>281</v>
      </c>
      <c r="W8" s="8" t="n">
        <v>13</v>
      </c>
      <c r="X8" s="8" t="n">
        <v>411</v>
      </c>
      <c r="Y8" s="8" t="n">
        <v>7</v>
      </c>
      <c r="Z8" s="8" t="n">
        <v>3</v>
      </c>
      <c r="AA8" s="8" t="n">
        <v>589</v>
      </c>
      <c r="AB8" s="8" t="n">
        <v>121</v>
      </c>
      <c r="AC8" s="8" t="n">
        <v>7</v>
      </c>
      <c r="AD8" s="8" t="n">
        <v>45</v>
      </c>
      <c r="AE8" s="8" t="n">
        <v>211</v>
      </c>
      <c r="AF8" s="8" t="n">
        <f aca="false">SUM(D8:AE8)</f>
        <v>4312</v>
      </c>
    </row>
    <row r="9" s="8" customFormat="true" ht="12.75" hidden="false" customHeight="false" outlineLevel="0" collapsed="false">
      <c r="A9" s="5" t="n">
        <v>20175</v>
      </c>
      <c r="B9" s="11" t="s">
        <v>768</v>
      </c>
      <c r="C9" s="14" t="s">
        <v>761</v>
      </c>
      <c r="D9" s="8" t="n">
        <v>4</v>
      </c>
      <c r="E9" s="8" t="n">
        <v>4</v>
      </c>
      <c r="F9" s="8" t="n">
        <v>9</v>
      </c>
      <c r="G9" s="8" t="n">
        <v>14</v>
      </c>
      <c r="H9" s="8" t="n">
        <v>8</v>
      </c>
      <c r="I9" s="8" t="n">
        <v>8</v>
      </c>
      <c r="J9" s="8" t="n">
        <v>14</v>
      </c>
      <c r="K9" s="8" t="n">
        <v>4</v>
      </c>
      <c r="L9" s="8" t="n">
        <v>19</v>
      </c>
      <c r="M9" s="8" t="n">
        <v>10</v>
      </c>
      <c r="N9" s="8" t="n">
        <v>3</v>
      </c>
      <c r="O9" s="8" t="n">
        <v>7</v>
      </c>
      <c r="P9" s="8" t="n">
        <v>128</v>
      </c>
      <c r="Q9" s="8" t="n">
        <v>482</v>
      </c>
      <c r="R9" s="8" t="n">
        <v>232</v>
      </c>
      <c r="S9" s="8" t="n">
        <v>2294</v>
      </c>
      <c r="T9" s="8" t="n">
        <v>38</v>
      </c>
      <c r="U9" s="8" t="n">
        <v>116</v>
      </c>
      <c r="V9" s="8" t="n">
        <v>730</v>
      </c>
      <c r="W9" s="8" t="n">
        <v>11</v>
      </c>
      <c r="X9" s="8" t="n">
        <v>634</v>
      </c>
      <c r="Y9" s="8" t="n">
        <v>22</v>
      </c>
      <c r="Z9" s="8" t="n">
        <v>30</v>
      </c>
      <c r="AA9" s="8" t="n">
        <v>93</v>
      </c>
      <c r="AB9" s="8" t="n">
        <v>391</v>
      </c>
      <c r="AC9" s="8" t="n">
        <v>71</v>
      </c>
      <c r="AD9" s="8" t="n">
        <v>189</v>
      </c>
      <c r="AE9" s="8" t="n">
        <v>427</v>
      </c>
      <c r="AF9" s="8" t="n">
        <f aca="false">SUM(D9:AE9)</f>
        <v>5992</v>
      </c>
    </row>
    <row r="10" s="8" customFormat="true" ht="12.75" hidden="false" customHeight="false" outlineLevel="0" collapsed="false">
      <c r="A10" s="5" t="n">
        <v>20178</v>
      </c>
      <c r="B10" s="11" t="s">
        <v>769</v>
      </c>
      <c r="C10" s="14" t="s">
        <v>761</v>
      </c>
      <c r="D10" s="8" t="n">
        <v>1</v>
      </c>
      <c r="E10" s="8" t="n">
        <v>2</v>
      </c>
      <c r="F10" s="8" t="n">
        <v>6</v>
      </c>
      <c r="G10" s="8" t="n">
        <v>8</v>
      </c>
      <c r="H10" s="8" t="n">
        <v>5</v>
      </c>
      <c r="J10" s="8" t="n">
        <v>7</v>
      </c>
      <c r="K10" s="8" t="n">
        <v>5</v>
      </c>
      <c r="L10" s="8" t="n">
        <v>10</v>
      </c>
      <c r="M10" s="8" t="n">
        <v>4</v>
      </c>
      <c r="N10" s="8" t="n">
        <v>1</v>
      </c>
      <c r="O10" s="8" t="n">
        <v>3</v>
      </c>
      <c r="P10" s="8" t="n">
        <v>70</v>
      </c>
      <c r="Q10" s="8" t="n">
        <v>488</v>
      </c>
      <c r="R10" s="8" t="n">
        <v>59</v>
      </c>
      <c r="S10" s="8" t="n">
        <v>528</v>
      </c>
      <c r="T10" s="8" t="n">
        <v>11</v>
      </c>
      <c r="U10" s="8" t="n">
        <v>27</v>
      </c>
      <c r="V10" s="8" t="n">
        <v>645</v>
      </c>
      <c r="W10" s="8" t="n">
        <v>23</v>
      </c>
      <c r="X10" s="8" t="n">
        <v>727</v>
      </c>
      <c r="Y10" s="8" t="n">
        <v>17</v>
      </c>
      <c r="Z10" s="8" t="n">
        <v>48</v>
      </c>
      <c r="AA10" s="8" t="n">
        <v>835</v>
      </c>
      <c r="AB10" s="8" t="n">
        <v>249</v>
      </c>
      <c r="AC10" s="8" t="n">
        <v>10</v>
      </c>
      <c r="AD10" s="8" t="n">
        <v>105</v>
      </c>
      <c r="AE10" s="8" t="n">
        <v>175</v>
      </c>
      <c r="AF10" s="8" t="n">
        <f aca="false">SUM(D10:AE10)</f>
        <v>4069</v>
      </c>
    </row>
    <row r="11" s="8" customFormat="true" ht="12.75" hidden="false" customHeight="false" outlineLevel="0" collapsed="false">
      <c r="A11" s="5" t="n">
        <v>20238</v>
      </c>
      <c r="B11" s="11" t="s">
        <v>770</v>
      </c>
      <c r="C11" s="14" t="s">
        <v>761</v>
      </c>
      <c r="D11" s="8" t="n">
        <v>3</v>
      </c>
      <c r="E11" s="8" t="n">
        <v>2</v>
      </c>
      <c r="F11" s="8" t="n">
        <v>2</v>
      </c>
      <c r="G11" s="8" t="n">
        <v>2</v>
      </c>
      <c r="H11" s="8" t="n">
        <v>3</v>
      </c>
      <c r="I11" s="8" t="n">
        <v>4</v>
      </c>
      <c r="J11" s="8" t="n">
        <v>7</v>
      </c>
      <c r="K11" s="8" t="n">
        <v>2</v>
      </c>
      <c r="L11" s="8" t="n">
        <v>31</v>
      </c>
      <c r="N11" s="8" t="n">
        <v>6</v>
      </c>
      <c r="O11" s="8" t="n">
        <v>10</v>
      </c>
      <c r="P11" s="8" t="n">
        <v>148</v>
      </c>
      <c r="Q11" s="8" t="n">
        <v>627</v>
      </c>
      <c r="R11" s="8" t="n">
        <v>12</v>
      </c>
      <c r="S11" s="8" t="n">
        <v>169</v>
      </c>
      <c r="T11" s="8" t="n">
        <v>7</v>
      </c>
      <c r="U11" s="8" t="n">
        <v>1099</v>
      </c>
      <c r="V11" s="8" t="n">
        <v>487</v>
      </c>
      <c r="W11" s="8" t="n">
        <v>32</v>
      </c>
      <c r="X11" s="8" t="n">
        <v>629</v>
      </c>
      <c r="Y11" s="8" t="n">
        <v>8</v>
      </c>
      <c r="Z11" s="8" t="n">
        <v>16</v>
      </c>
      <c r="AA11" s="8" t="n">
        <v>112</v>
      </c>
      <c r="AB11" s="8" t="n">
        <v>5</v>
      </c>
      <c r="AC11" s="8" t="n">
        <v>76</v>
      </c>
      <c r="AD11" s="8" t="n">
        <v>89</v>
      </c>
      <c r="AE11" s="8" t="n">
        <v>235</v>
      </c>
      <c r="AF11" s="8" t="n">
        <f aca="false">SUM(D11:AE11)</f>
        <v>3823</v>
      </c>
    </row>
    <row r="12" s="8" customFormat="true" ht="12.75" hidden="false" customHeight="false" outlineLevel="0" collapsed="false">
      <c r="A12" s="5" t="n">
        <v>20250</v>
      </c>
      <c r="B12" s="11" t="s">
        <v>771</v>
      </c>
      <c r="C12" s="14" t="s">
        <v>761</v>
      </c>
      <c r="E12" s="8" t="n">
        <v>4</v>
      </c>
      <c r="F12" s="8" t="n">
        <v>2</v>
      </c>
      <c r="G12" s="8" t="n">
        <v>4</v>
      </c>
      <c r="H12" s="8" t="n">
        <v>2</v>
      </c>
      <c r="I12" s="8" t="n">
        <v>2</v>
      </c>
      <c r="J12" s="8" t="n">
        <v>3</v>
      </c>
      <c r="K12" s="8" t="n">
        <v>3</v>
      </c>
      <c r="L12" s="8" t="n">
        <v>10</v>
      </c>
      <c r="M12" s="8" t="n">
        <v>2</v>
      </c>
      <c r="N12" s="8" t="n">
        <v>2</v>
      </c>
      <c r="O12" s="8" t="n">
        <v>4</v>
      </c>
      <c r="P12" s="8" t="n">
        <v>479</v>
      </c>
      <c r="Q12" s="8" t="n">
        <v>640</v>
      </c>
      <c r="R12" s="8" t="n">
        <v>21</v>
      </c>
      <c r="S12" s="8" t="n">
        <v>386</v>
      </c>
      <c r="T12" s="8" t="n">
        <v>14</v>
      </c>
      <c r="U12" s="8" t="n">
        <v>93</v>
      </c>
      <c r="V12" s="8" t="n">
        <v>143</v>
      </c>
      <c r="W12" s="8" t="n">
        <v>5</v>
      </c>
      <c r="X12" s="8" t="n">
        <v>357</v>
      </c>
      <c r="Y12" s="8" t="n">
        <v>5</v>
      </c>
      <c r="Z12" s="8" t="n">
        <v>7</v>
      </c>
      <c r="AA12" s="8" t="n">
        <v>28</v>
      </c>
      <c r="AB12" s="8" t="n">
        <v>38</v>
      </c>
      <c r="AC12" s="8" t="n">
        <v>14</v>
      </c>
      <c r="AD12" s="8" t="n">
        <v>70</v>
      </c>
      <c r="AE12" s="8" t="n">
        <v>154</v>
      </c>
      <c r="AF12" s="8" t="n">
        <f aca="false">SUM(D12:AE12)</f>
        <v>2492</v>
      </c>
    </row>
    <row r="13" s="8" customFormat="true" ht="12.75" hidden="false" customHeight="false" outlineLevel="0" collapsed="false">
      <c r="A13" s="5" t="n">
        <v>20295</v>
      </c>
      <c r="B13" s="11" t="s">
        <v>772</v>
      </c>
      <c r="C13" s="14" t="s">
        <v>761</v>
      </c>
      <c r="D13" s="8" t="n">
        <v>2</v>
      </c>
      <c r="E13" s="8" t="n">
        <v>4</v>
      </c>
      <c r="F13" s="8" t="n">
        <v>2</v>
      </c>
      <c r="G13" s="8" t="n">
        <v>4</v>
      </c>
      <c r="H13" s="8" t="n">
        <v>1</v>
      </c>
      <c r="I13" s="8" t="n">
        <v>1</v>
      </c>
      <c r="J13" s="8" t="n">
        <v>12</v>
      </c>
      <c r="K13" s="8" t="n">
        <v>3</v>
      </c>
      <c r="L13" s="8" t="n">
        <v>11</v>
      </c>
      <c r="N13" s="8" t="n">
        <v>2</v>
      </c>
      <c r="O13" s="8" t="n">
        <v>2</v>
      </c>
      <c r="P13" s="8" t="n">
        <v>56</v>
      </c>
      <c r="Q13" s="8" t="n">
        <v>491</v>
      </c>
      <c r="R13" s="8" t="n">
        <v>55</v>
      </c>
      <c r="S13" s="8" t="n">
        <v>371</v>
      </c>
      <c r="T13" s="8" t="n">
        <v>4</v>
      </c>
      <c r="U13" s="8" t="n">
        <v>28</v>
      </c>
      <c r="V13" s="8" t="n">
        <v>340</v>
      </c>
      <c r="W13" s="8" t="n">
        <v>5</v>
      </c>
      <c r="X13" s="8" t="n">
        <v>1204</v>
      </c>
      <c r="Y13" s="8" t="n">
        <v>10</v>
      </c>
      <c r="Z13" s="8" t="n">
        <v>55</v>
      </c>
      <c r="AA13" s="8" t="n">
        <v>60</v>
      </c>
      <c r="AB13" s="8" t="n">
        <v>10</v>
      </c>
      <c r="AC13" s="8" t="n">
        <v>4</v>
      </c>
      <c r="AD13" s="8" t="n">
        <v>29</v>
      </c>
      <c r="AE13" s="8" t="n">
        <v>167</v>
      </c>
      <c r="AF13" s="8" t="n">
        <f aca="false">SUM(D13:AE13)</f>
        <v>2933</v>
      </c>
    </row>
    <row r="14" s="8" customFormat="true" ht="12.75" hidden="false" customHeight="false" outlineLevel="0" collapsed="false">
      <c r="A14" s="5" t="n">
        <v>20310</v>
      </c>
      <c r="B14" s="11" t="s">
        <v>773</v>
      </c>
      <c r="C14" s="14" t="s">
        <v>761</v>
      </c>
      <c r="I14" s="8" t="n">
        <v>1</v>
      </c>
      <c r="J14" s="8" t="n">
        <v>2</v>
      </c>
      <c r="K14" s="8" t="n">
        <v>1</v>
      </c>
      <c r="L14" s="8" t="n">
        <v>1</v>
      </c>
      <c r="M14" s="8" t="n">
        <v>1</v>
      </c>
      <c r="O14" s="8" t="n">
        <v>4</v>
      </c>
      <c r="P14" s="8" t="n">
        <v>171</v>
      </c>
      <c r="Q14" s="8" t="n">
        <v>60</v>
      </c>
      <c r="R14" s="8" t="n">
        <v>13</v>
      </c>
      <c r="S14" s="8" t="n">
        <v>15</v>
      </c>
      <c r="V14" s="8" t="n">
        <v>804</v>
      </c>
      <c r="W14" s="8" t="n">
        <v>4</v>
      </c>
      <c r="X14" s="8" t="n">
        <v>173</v>
      </c>
      <c r="AA14" s="8" t="n">
        <v>2</v>
      </c>
      <c r="AB14" s="8" t="n">
        <v>1</v>
      </c>
      <c r="AC14" s="8" t="n">
        <v>5</v>
      </c>
      <c r="AD14" s="8" t="n">
        <v>11</v>
      </c>
      <c r="AE14" s="8" t="n">
        <v>35</v>
      </c>
      <c r="AF14" s="8" t="n">
        <f aca="false">SUM(D14:AE14)</f>
        <v>1304</v>
      </c>
    </row>
    <row r="15" s="8" customFormat="true" ht="12.75" hidden="false" customHeight="false" outlineLevel="0" collapsed="false">
      <c r="A15" s="5" t="n">
        <v>20383</v>
      </c>
      <c r="B15" s="11" t="s">
        <v>774</v>
      </c>
      <c r="C15" s="14" t="s">
        <v>761</v>
      </c>
      <c r="D15" s="8" t="n">
        <v>1</v>
      </c>
      <c r="E15" s="8" t="n">
        <v>4</v>
      </c>
      <c r="F15" s="8" t="n">
        <v>2</v>
      </c>
      <c r="G15" s="8" t="n">
        <v>3</v>
      </c>
      <c r="H15" s="8" t="n">
        <v>3</v>
      </c>
      <c r="I15" s="8" t="n">
        <v>1</v>
      </c>
      <c r="J15" s="8" t="n">
        <v>2</v>
      </c>
      <c r="K15" s="8" t="n">
        <v>1</v>
      </c>
      <c r="L15" s="8" t="n">
        <v>7</v>
      </c>
      <c r="M15" s="8" t="n">
        <v>1</v>
      </c>
      <c r="O15" s="8" t="n">
        <v>3</v>
      </c>
      <c r="P15" s="8" t="n">
        <v>248</v>
      </c>
      <c r="Q15" s="8" t="n">
        <v>151</v>
      </c>
      <c r="R15" s="8" t="n">
        <v>20</v>
      </c>
      <c r="S15" s="8" t="n">
        <v>367</v>
      </c>
      <c r="T15" s="8" t="n">
        <v>4</v>
      </c>
      <c r="U15" s="8" t="n">
        <v>28</v>
      </c>
      <c r="V15" s="8" t="n">
        <v>270</v>
      </c>
      <c r="W15" s="8" t="n">
        <v>8</v>
      </c>
      <c r="X15" s="8" t="n">
        <v>1117</v>
      </c>
      <c r="Y15" s="8" t="n">
        <v>3</v>
      </c>
      <c r="Z15" s="8" t="n">
        <v>1</v>
      </c>
      <c r="AA15" s="8" t="n">
        <v>3</v>
      </c>
      <c r="AB15" s="8" t="n">
        <v>7</v>
      </c>
      <c r="AC15" s="8" t="n">
        <v>10</v>
      </c>
      <c r="AD15" s="8" t="n">
        <v>45</v>
      </c>
      <c r="AE15" s="8" t="n">
        <v>135</v>
      </c>
      <c r="AF15" s="8" t="n">
        <f aca="false">SUM(D15:AE15)</f>
        <v>2445</v>
      </c>
    </row>
    <row r="16" s="8" customFormat="true" ht="12.75" hidden="false" customHeight="false" outlineLevel="0" collapsed="false">
      <c r="A16" s="5" t="n">
        <v>20400</v>
      </c>
      <c r="B16" s="11" t="s">
        <v>775</v>
      </c>
      <c r="C16" s="14" t="s">
        <v>761</v>
      </c>
      <c r="D16" s="8" t="n">
        <v>2</v>
      </c>
      <c r="E16" s="8" t="n">
        <v>3</v>
      </c>
      <c r="F16" s="8" t="n">
        <v>6</v>
      </c>
      <c r="G16" s="8" t="n">
        <v>8</v>
      </c>
      <c r="H16" s="8" t="n">
        <v>3</v>
      </c>
      <c r="I16" s="8" t="n">
        <v>3</v>
      </c>
      <c r="J16" s="8" t="n">
        <v>3</v>
      </c>
      <c r="K16" s="8" t="n">
        <v>3</v>
      </c>
      <c r="L16" s="8" t="n">
        <v>4</v>
      </c>
      <c r="M16" s="8" t="n">
        <v>1</v>
      </c>
      <c r="N16" s="8" t="n">
        <v>3</v>
      </c>
      <c r="O16" s="8" t="n">
        <v>5</v>
      </c>
      <c r="P16" s="8" t="n">
        <v>289</v>
      </c>
      <c r="Q16" s="8" t="n">
        <v>174</v>
      </c>
      <c r="R16" s="8" t="n">
        <v>132</v>
      </c>
      <c r="S16" s="8" t="n">
        <v>185</v>
      </c>
      <c r="T16" s="8" t="n">
        <v>5</v>
      </c>
      <c r="U16" s="8" t="n">
        <v>556</v>
      </c>
      <c r="V16" s="8" t="n">
        <v>283</v>
      </c>
      <c r="W16" s="8" t="n">
        <v>14</v>
      </c>
      <c r="X16" s="8" t="n">
        <v>605</v>
      </c>
      <c r="Y16" s="8" t="n">
        <v>42</v>
      </c>
      <c r="Z16" s="8" t="n">
        <v>7</v>
      </c>
      <c r="AA16" s="8" t="n">
        <v>140</v>
      </c>
      <c r="AB16" s="8" t="n">
        <v>34</v>
      </c>
      <c r="AC16" s="8" t="n">
        <v>8</v>
      </c>
      <c r="AD16" s="8" t="n">
        <v>79</v>
      </c>
      <c r="AE16" s="8" t="n">
        <v>116</v>
      </c>
      <c r="AF16" s="8" t="n">
        <f aca="false">SUM(D16:AE16)</f>
        <v>2713</v>
      </c>
    </row>
    <row r="17" s="8" customFormat="true" ht="12.75" hidden="false" customHeight="false" outlineLevel="0" collapsed="false">
      <c r="A17" s="5" t="n">
        <v>20443</v>
      </c>
      <c r="B17" s="11" t="s">
        <v>776</v>
      </c>
      <c r="C17" s="14" t="s">
        <v>761</v>
      </c>
      <c r="E17" s="8" t="n">
        <v>1</v>
      </c>
      <c r="G17" s="8" t="n">
        <v>1</v>
      </c>
      <c r="H17" s="8" t="n">
        <v>4</v>
      </c>
      <c r="I17" s="8" t="n">
        <v>3</v>
      </c>
      <c r="J17" s="8" t="n">
        <v>1</v>
      </c>
      <c r="K17" s="8" t="n">
        <v>1</v>
      </c>
      <c r="M17" s="8" t="n">
        <v>3</v>
      </c>
      <c r="N17" s="8" t="n">
        <v>2</v>
      </c>
      <c r="P17" s="8" t="n">
        <v>213</v>
      </c>
      <c r="Q17" s="8" t="n">
        <v>109</v>
      </c>
      <c r="R17" s="8" t="n">
        <v>80</v>
      </c>
      <c r="S17" s="8" t="n">
        <v>177</v>
      </c>
      <c r="T17" s="8" t="n">
        <v>2</v>
      </c>
      <c r="U17" s="8" t="n">
        <v>203</v>
      </c>
      <c r="V17" s="8" t="n">
        <v>151</v>
      </c>
      <c r="W17" s="8" t="n">
        <v>6</v>
      </c>
      <c r="X17" s="8" t="n">
        <v>214</v>
      </c>
      <c r="Y17" s="8" t="n">
        <v>16</v>
      </c>
      <c r="Z17" s="8" t="n">
        <v>16</v>
      </c>
      <c r="AA17" s="8" t="n">
        <v>3</v>
      </c>
      <c r="AB17" s="8" t="n">
        <v>3</v>
      </c>
      <c r="AC17" s="8" t="n">
        <v>4</v>
      </c>
      <c r="AD17" s="8" t="n">
        <v>53</v>
      </c>
      <c r="AE17" s="8" t="n">
        <v>55</v>
      </c>
      <c r="AF17" s="8" t="n">
        <f aca="false">SUM(D17:AE17)</f>
        <v>1321</v>
      </c>
    </row>
    <row r="18" s="8" customFormat="true" ht="12.75" hidden="false" customHeight="false" outlineLevel="0" collapsed="false">
      <c r="A18" s="5" t="n">
        <v>20517</v>
      </c>
      <c r="B18" s="11" t="s">
        <v>777</v>
      </c>
      <c r="C18" s="14" t="s">
        <v>761</v>
      </c>
      <c r="F18" s="8" t="n">
        <v>2</v>
      </c>
      <c r="H18" s="8" t="n">
        <v>1</v>
      </c>
      <c r="I18" s="8" t="n">
        <v>3</v>
      </c>
      <c r="J18" s="8" t="n">
        <v>1</v>
      </c>
      <c r="K18" s="8" t="n">
        <v>3</v>
      </c>
      <c r="L18" s="8" t="n">
        <v>8</v>
      </c>
      <c r="M18" s="8" t="n">
        <v>2</v>
      </c>
      <c r="N18" s="8" t="n">
        <v>1</v>
      </c>
      <c r="O18" s="8" t="n">
        <v>2</v>
      </c>
      <c r="P18" s="8" t="n">
        <v>690</v>
      </c>
      <c r="Q18" s="8" t="n">
        <v>75</v>
      </c>
      <c r="R18" s="8" t="n">
        <v>61</v>
      </c>
      <c r="S18" s="8" t="n">
        <v>324</v>
      </c>
      <c r="T18" s="8" t="n">
        <v>5</v>
      </c>
      <c r="U18" s="8" t="n">
        <v>122</v>
      </c>
      <c r="V18" s="8" t="n">
        <v>42</v>
      </c>
      <c r="W18" s="8" t="n">
        <v>19</v>
      </c>
      <c r="X18" s="8" t="n">
        <v>515</v>
      </c>
      <c r="Y18" s="8" t="n">
        <v>1</v>
      </c>
      <c r="Z18" s="8" t="n">
        <v>12</v>
      </c>
      <c r="AA18" s="8" t="n">
        <v>10</v>
      </c>
      <c r="AB18" s="8" t="n">
        <v>8</v>
      </c>
      <c r="AC18" s="8" t="n">
        <v>31</v>
      </c>
      <c r="AD18" s="8" t="n">
        <v>85</v>
      </c>
      <c r="AE18" s="8" t="n">
        <v>84</v>
      </c>
      <c r="AF18" s="8" t="n">
        <f aca="false">SUM(D18:AE18)</f>
        <v>2107</v>
      </c>
    </row>
    <row r="19" s="8" customFormat="true" ht="12.75" hidden="false" customHeight="false" outlineLevel="0" collapsed="false">
      <c r="A19" s="5" t="n">
        <v>20550</v>
      </c>
      <c r="B19" s="11" t="s">
        <v>778</v>
      </c>
      <c r="C19" s="14" t="s">
        <v>761</v>
      </c>
      <c r="D19" s="8" t="n">
        <v>4</v>
      </c>
      <c r="E19" s="8" t="n">
        <v>2</v>
      </c>
      <c r="F19" s="8" t="n">
        <v>2</v>
      </c>
      <c r="H19" s="8" t="n">
        <v>1</v>
      </c>
      <c r="I19" s="8" t="n">
        <v>1</v>
      </c>
      <c r="J19" s="8" t="n">
        <v>4</v>
      </c>
      <c r="K19" s="8" t="n">
        <v>3</v>
      </c>
      <c r="L19" s="8" t="n">
        <v>3</v>
      </c>
      <c r="N19" s="8" t="n">
        <v>5</v>
      </c>
      <c r="O19" s="8" t="n">
        <v>2</v>
      </c>
      <c r="P19" s="8" t="n">
        <v>412</v>
      </c>
      <c r="Q19" s="8" t="n">
        <v>528</v>
      </c>
      <c r="R19" s="8" t="n">
        <v>112</v>
      </c>
      <c r="S19" s="8" t="n">
        <v>124</v>
      </c>
      <c r="T19" s="8" t="n">
        <v>6</v>
      </c>
      <c r="U19" s="8" t="n">
        <v>222</v>
      </c>
      <c r="V19" s="8" t="n">
        <v>16</v>
      </c>
      <c r="W19" s="8" t="n">
        <v>11</v>
      </c>
      <c r="X19" s="8" t="n">
        <v>475</v>
      </c>
      <c r="Y19" s="8" t="n">
        <v>3</v>
      </c>
      <c r="Z19" s="8" t="n">
        <v>8</v>
      </c>
      <c r="AA19" s="8" t="n">
        <v>9</v>
      </c>
      <c r="AB19" s="8" t="n">
        <v>7</v>
      </c>
      <c r="AC19" s="8" t="n">
        <v>12</v>
      </c>
      <c r="AD19" s="8" t="n">
        <v>79</v>
      </c>
      <c r="AE19" s="8" t="n">
        <v>50</v>
      </c>
      <c r="AF19" s="8" t="n">
        <f aca="false">SUM(D19:AE19)</f>
        <v>2101</v>
      </c>
    </row>
    <row r="20" s="8" customFormat="true" ht="12.75" hidden="false" customHeight="false" outlineLevel="0" collapsed="false">
      <c r="A20" s="5" t="n">
        <v>20614</v>
      </c>
      <c r="B20" s="11" t="s">
        <v>779</v>
      </c>
      <c r="C20" s="14" t="s">
        <v>761</v>
      </c>
      <c r="D20" s="8" t="n">
        <v>1</v>
      </c>
      <c r="E20" s="8" t="n">
        <v>2</v>
      </c>
      <c r="F20" s="8" t="n">
        <v>8</v>
      </c>
      <c r="G20" s="8" t="n">
        <v>2</v>
      </c>
      <c r="H20" s="8" t="n">
        <v>8</v>
      </c>
      <c r="I20" s="8" t="n">
        <v>1</v>
      </c>
      <c r="J20" s="8" t="n">
        <v>7</v>
      </c>
      <c r="K20" s="8" t="n">
        <v>2</v>
      </c>
      <c r="L20" s="8" t="n">
        <v>12</v>
      </c>
      <c r="M20" s="8" t="n">
        <v>5</v>
      </c>
      <c r="N20" s="8" t="n">
        <v>7</v>
      </c>
      <c r="O20" s="8" t="n">
        <v>12</v>
      </c>
      <c r="P20" s="8" t="n">
        <v>48</v>
      </c>
      <c r="Q20" s="8" t="n">
        <v>1045</v>
      </c>
      <c r="R20" s="8" t="n">
        <v>30</v>
      </c>
      <c r="S20" s="8" t="n">
        <v>607</v>
      </c>
      <c r="T20" s="8" t="n">
        <v>12</v>
      </c>
      <c r="U20" s="8" t="n">
        <v>82</v>
      </c>
      <c r="V20" s="8" t="n">
        <v>623</v>
      </c>
      <c r="W20" s="8" t="n">
        <v>12</v>
      </c>
      <c r="X20" s="8" t="n">
        <v>34</v>
      </c>
      <c r="Y20" s="8" t="n">
        <v>5</v>
      </c>
      <c r="Z20" s="8" t="n">
        <v>1</v>
      </c>
      <c r="AA20" s="8" t="n">
        <v>60</v>
      </c>
      <c r="AB20" s="8" t="n">
        <v>52</v>
      </c>
      <c r="AC20" s="8" t="n">
        <v>12</v>
      </c>
      <c r="AD20" s="8" t="n">
        <v>121</v>
      </c>
      <c r="AE20" s="8" t="n">
        <v>182</v>
      </c>
      <c r="AF20" s="8" t="n">
        <f aca="false">SUM(D20:AE20)</f>
        <v>2993</v>
      </c>
    </row>
    <row r="21" s="8" customFormat="true" ht="12.75" hidden="false" customHeight="false" outlineLevel="0" collapsed="false">
      <c r="A21" s="5" t="n">
        <v>20710</v>
      </c>
      <c r="B21" s="11" t="s">
        <v>780</v>
      </c>
      <c r="C21" s="14" t="s">
        <v>761</v>
      </c>
      <c r="D21" s="8" t="n">
        <v>1</v>
      </c>
      <c r="E21" s="8" t="n">
        <v>1</v>
      </c>
      <c r="G21" s="8" t="n">
        <v>1</v>
      </c>
      <c r="H21" s="8" t="n">
        <v>3</v>
      </c>
      <c r="I21" s="8" t="n">
        <v>1</v>
      </c>
      <c r="J21" s="8" t="n">
        <v>3</v>
      </c>
      <c r="K21" s="8" t="n">
        <v>1</v>
      </c>
      <c r="L21" s="8" t="n">
        <v>7</v>
      </c>
      <c r="M21" s="8" t="n">
        <v>1</v>
      </c>
      <c r="N21" s="8" t="n">
        <v>1</v>
      </c>
      <c r="O21" s="8" t="n">
        <v>7</v>
      </c>
      <c r="P21" s="8" t="n">
        <v>132</v>
      </c>
      <c r="Q21" s="8" t="n">
        <v>95</v>
      </c>
      <c r="R21" s="8" t="n">
        <v>514</v>
      </c>
      <c r="S21" s="8" t="n">
        <v>238</v>
      </c>
      <c r="T21" s="8" t="n">
        <v>2</v>
      </c>
      <c r="U21" s="8" t="n">
        <v>4</v>
      </c>
      <c r="V21" s="8" t="n">
        <v>164</v>
      </c>
      <c r="W21" s="8" t="n">
        <v>9</v>
      </c>
      <c r="X21" s="8" t="n">
        <v>293</v>
      </c>
      <c r="Y21" s="8" t="n">
        <v>5</v>
      </c>
      <c r="Z21" s="8" t="n">
        <v>3</v>
      </c>
      <c r="AA21" s="8" t="n">
        <v>6</v>
      </c>
      <c r="AB21" s="8" t="n">
        <v>7</v>
      </c>
      <c r="AC21" s="8" t="n">
        <v>23</v>
      </c>
      <c r="AD21" s="8" t="n">
        <v>35</v>
      </c>
      <c r="AE21" s="8" t="n">
        <v>137</v>
      </c>
      <c r="AF21" s="8" t="n">
        <f aca="false">SUM(D21:AE21)</f>
        <v>1694</v>
      </c>
    </row>
    <row r="22" s="8" customFormat="true" ht="12.75" hidden="false" customHeight="false" outlineLevel="0" collapsed="false">
      <c r="A22" s="5" t="n">
        <v>20621</v>
      </c>
      <c r="B22" s="11" t="s">
        <v>781</v>
      </c>
      <c r="C22" s="14" t="s">
        <v>761</v>
      </c>
      <c r="E22" s="8" t="n">
        <v>1</v>
      </c>
      <c r="F22" s="8" t="n">
        <v>1</v>
      </c>
      <c r="G22" s="8" t="n">
        <v>4</v>
      </c>
      <c r="H22" s="8" t="n">
        <v>4</v>
      </c>
      <c r="J22" s="8" t="n">
        <v>7</v>
      </c>
      <c r="K22" s="8" t="n">
        <v>6</v>
      </c>
      <c r="L22" s="8" t="n">
        <v>17</v>
      </c>
      <c r="M22" s="8" t="n">
        <v>5</v>
      </c>
      <c r="N22" s="8" t="n">
        <v>3</v>
      </c>
      <c r="O22" s="8" t="n">
        <v>7</v>
      </c>
      <c r="P22" s="8" t="n">
        <v>496</v>
      </c>
      <c r="Q22" s="8" t="n">
        <v>862</v>
      </c>
      <c r="R22" s="8" t="n">
        <v>111</v>
      </c>
      <c r="S22" s="8" t="n">
        <v>725</v>
      </c>
      <c r="T22" s="8" t="n">
        <v>15</v>
      </c>
      <c r="U22" s="8" t="n">
        <v>350</v>
      </c>
      <c r="V22" s="8" t="n">
        <v>155</v>
      </c>
      <c r="W22" s="8" t="n">
        <v>62</v>
      </c>
      <c r="X22" s="8" t="n">
        <v>1672</v>
      </c>
      <c r="Y22" s="8" t="n">
        <v>9</v>
      </c>
      <c r="Z22" s="8" t="n">
        <v>8</v>
      </c>
      <c r="AA22" s="8" t="n">
        <v>54</v>
      </c>
      <c r="AB22" s="8" t="n">
        <v>7</v>
      </c>
      <c r="AC22" s="8" t="n">
        <v>14</v>
      </c>
      <c r="AD22" s="8" t="n">
        <v>121</v>
      </c>
      <c r="AE22" s="8" t="n">
        <v>253</v>
      </c>
      <c r="AF22" s="8" t="n">
        <f aca="false">SUM(D22:AE22)</f>
        <v>4969</v>
      </c>
    </row>
    <row r="23" s="8" customFormat="true" ht="12.75" hidden="false" customHeight="false" outlineLevel="0" collapsed="false">
      <c r="A23" s="5" t="n">
        <v>20750</v>
      </c>
      <c r="B23" s="11" t="s">
        <v>782</v>
      </c>
      <c r="C23" s="14" t="s">
        <v>761</v>
      </c>
      <c r="D23" s="8" t="n">
        <v>1</v>
      </c>
      <c r="F23" s="8" t="n">
        <v>4</v>
      </c>
      <c r="G23" s="8" t="n">
        <v>1</v>
      </c>
      <c r="H23" s="8" t="n">
        <v>1</v>
      </c>
      <c r="I23" s="8" t="n">
        <v>3</v>
      </c>
      <c r="J23" s="8" t="n">
        <v>1</v>
      </c>
      <c r="L23" s="8" t="n">
        <v>4</v>
      </c>
      <c r="N23" s="8" t="n">
        <v>2</v>
      </c>
      <c r="O23" s="8" t="n">
        <v>1</v>
      </c>
      <c r="P23" s="8" t="n">
        <v>615</v>
      </c>
      <c r="Q23" s="8" t="n">
        <v>180</v>
      </c>
      <c r="R23" s="8" t="n">
        <v>87</v>
      </c>
      <c r="S23" s="8" t="n">
        <v>180</v>
      </c>
      <c r="T23" s="8" t="n">
        <v>4</v>
      </c>
      <c r="U23" s="8" t="n">
        <v>52</v>
      </c>
      <c r="V23" s="8" t="n">
        <v>395</v>
      </c>
      <c r="W23" s="8" t="n">
        <v>50</v>
      </c>
      <c r="X23" s="8" t="n">
        <v>1238</v>
      </c>
      <c r="Y23" s="8" t="n">
        <v>4</v>
      </c>
      <c r="Z23" s="8" t="n">
        <v>5</v>
      </c>
      <c r="AA23" s="8" t="n">
        <v>13</v>
      </c>
      <c r="AB23" s="8" t="n">
        <v>9</v>
      </c>
      <c r="AC23" s="8" t="n">
        <v>6</v>
      </c>
      <c r="AD23" s="8" t="n">
        <v>22</v>
      </c>
      <c r="AE23" s="8" t="n">
        <v>124</v>
      </c>
      <c r="AF23" s="8" t="n">
        <f aca="false">SUM(D23:AE23)</f>
        <v>3002</v>
      </c>
    </row>
    <row r="24" s="8" customFormat="true" ht="12.75" hidden="false" customHeight="false" outlineLevel="0" collapsed="false">
      <c r="A24" s="5" t="n">
        <v>20770</v>
      </c>
      <c r="B24" s="11" t="s">
        <v>783</v>
      </c>
      <c r="C24" s="14" t="s">
        <v>761</v>
      </c>
      <c r="D24" s="8" t="n">
        <v>1</v>
      </c>
      <c r="F24" s="8" t="n">
        <v>1</v>
      </c>
      <c r="H24" s="8" t="n">
        <v>1</v>
      </c>
      <c r="I24" s="8" t="n">
        <v>2</v>
      </c>
      <c r="J24" s="8" t="n">
        <v>6</v>
      </c>
      <c r="L24" s="8" t="n">
        <v>5</v>
      </c>
      <c r="M24" s="8" t="n">
        <v>1</v>
      </c>
      <c r="N24" s="8" t="n">
        <v>1</v>
      </c>
      <c r="O24" s="8" t="n">
        <v>5</v>
      </c>
      <c r="P24" s="8" t="n">
        <v>158</v>
      </c>
      <c r="Q24" s="8" t="n">
        <v>668</v>
      </c>
      <c r="R24" s="8" t="n">
        <v>92</v>
      </c>
      <c r="S24" s="8" t="n">
        <v>117</v>
      </c>
      <c r="U24" s="8" t="n">
        <v>2</v>
      </c>
      <c r="V24" s="8" t="n">
        <v>109</v>
      </c>
      <c r="W24" s="8" t="n">
        <v>12</v>
      </c>
      <c r="X24" s="8" t="n">
        <v>288</v>
      </c>
      <c r="Y24" s="8" t="n">
        <v>2</v>
      </c>
      <c r="Z24" s="8" t="n">
        <v>5</v>
      </c>
      <c r="AA24" s="8" t="n">
        <v>8</v>
      </c>
      <c r="AB24" s="8" t="n">
        <v>32</v>
      </c>
      <c r="AC24" s="8" t="n">
        <v>7</v>
      </c>
      <c r="AD24" s="8" t="n">
        <v>48</v>
      </c>
      <c r="AE24" s="8" t="n">
        <v>128</v>
      </c>
      <c r="AF24" s="8" t="n">
        <f aca="false">SUM(D24:AE24)</f>
        <v>1699</v>
      </c>
    </row>
    <row r="25" s="8" customFormat="true" ht="12.75" hidden="false" customHeight="false" outlineLevel="0" collapsed="false">
      <c r="A25" s="5" t="n">
        <v>20787</v>
      </c>
      <c r="B25" s="11" t="s">
        <v>784</v>
      </c>
      <c r="C25" s="14" t="s">
        <v>761</v>
      </c>
      <c r="E25" s="8" t="n">
        <v>1</v>
      </c>
      <c r="F25" s="8" t="n">
        <v>4</v>
      </c>
      <c r="G25" s="8" t="n">
        <v>1</v>
      </c>
      <c r="H25" s="8" t="n">
        <v>1</v>
      </c>
      <c r="I25" s="8" t="n">
        <v>1</v>
      </c>
      <c r="J25" s="8" t="n">
        <v>7</v>
      </c>
      <c r="K25" s="8" t="n">
        <v>3</v>
      </c>
      <c r="L25" s="8" t="n">
        <v>6</v>
      </c>
      <c r="M25" s="8" t="n">
        <v>1</v>
      </c>
      <c r="O25" s="8" t="n">
        <v>1</v>
      </c>
      <c r="P25" s="8" t="n">
        <v>348</v>
      </c>
      <c r="Q25" s="8" t="n">
        <v>383</v>
      </c>
      <c r="R25" s="8" t="n">
        <v>96</v>
      </c>
      <c r="S25" s="8" t="n">
        <v>281</v>
      </c>
      <c r="T25" s="8" t="n">
        <v>6</v>
      </c>
      <c r="U25" s="8" t="n">
        <v>40</v>
      </c>
      <c r="V25" s="8" t="n">
        <v>163</v>
      </c>
      <c r="W25" s="8" t="n">
        <v>16</v>
      </c>
      <c r="X25" s="8" t="n">
        <v>781</v>
      </c>
      <c r="Y25" s="8" t="n">
        <v>6</v>
      </c>
      <c r="Z25" s="8" t="n">
        <v>58</v>
      </c>
      <c r="AA25" s="8" t="n">
        <v>62</v>
      </c>
      <c r="AB25" s="8" t="n">
        <v>6</v>
      </c>
      <c r="AC25" s="8" t="n">
        <v>31</v>
      </c>
      <c r="AD25" s="8" t="n">
        <v>11</v>
      </c>
      <c r="AE25" s="8" t="n">
        <v>209</v>
      </c>
      <c r="AF25" s="8" t="n">
        <f aca="false">SUM(D25:AE25)</f>
        <v>2523</v>
      </c>
    </row>
    <row r="26" s="8" customFormat="true" ht="12.75" hidden="false" customHeight="false" outlineLevel="0" collapsed="false">
      <c r="B26" s="13" t="s">
        <v>36</v>
      </c>
      <c r="D26" s="8" t="n">
        <f aca="false">SUM(D2:D25)</f>
        <v>56</v>
      </c>
      <c r="E26" s="8" t="n">
        <f aca="false">SUM(E2:E25)</f>
        <v>100</v>
      </c>
      <c r="F26" s="8" t="n">
        <f aca="false">SUM(F2:F25)</f>
        <v>91</v>
      </c>
      <c r="G26" s="8" t="n">
        <f aca="false">SUM(G2:G25)</f>
        <v>95</v>
      </c>
      <c r="H26" s="8" t="n">
        <f aca="false">SUM(H2:H25)</f>
        <v>86</v>
      </c>
      <c r="I26" s="8" t="n">
        <f aca="false">SUM(I2:I25)</f>
        <v>67</v>
      </c>
      <c r="J26" s="8" t="n">
        <f aca="false">SUM(J2:J25)</f>
        <v>182</v>
      </c>
      <c r="K26" s="8" t="n">
        <f aca="false">SUM(K2:K25)</f>
        <v>96</v>
      </c>
      <c r="L26" s="8" t="n">
        <f aca="false">SUM(L2:L25)</f>
        <v>399</v>
      </c>
      <c r="M26" s="8" t="n">
        <f aca="false">SUM(M2:M25)</f>
        <v>74</v>
      </c>
      <c r="N26" s="8" t="n">
        <f aca="false">SUM(N2:N25)</f>
        <v>82</v>
      </c>
      <c r="O26" s="8" t="n">
        <f aca="false">SUM(O2:O25)</f>
        <v>173</v>
      </c>
      <c r="P26" s="8" t="n">
        <f aca="false">SUM(P2:P25)</f>
        <v>16499</v>
      </c>
      <c r="Q26" s="8" t="n">
        <f aca="false">SUM(Q2:Q25)</f>
        <v>18492</v>
      </c>
      <c r="R26" s="8" t="n">
        <f aca="false">SUM(R2:R25)</f>
        <v>4237</v>
      </c>
      <c r="S26" s="8" t="n">
        <f aca="false">SUM(S2:S25)</f>
        <v>13722</v>
      </c>
      <c r="T26" s="8" t="n">
        <f aca="false">SUM(T2:T25)</f>
        <v>318</v>
      </c>
      <c r="U26" s="8" t="n">
        <f aca="false">SUM(U2:U25)</f>
        <v>8199</v>
      </c>
      <c r="V26" s="8" t="n">
        <f aca="false">SUM(V2:V25)</f>
        <v>15862</v>
      </c>
      <c r="W26" s="8" t="n">
        <f aca="false">SUM(W2:W25)</f>
        <v>1734</v>
      </c>
      <c r="X26" s="8" t="n">
        <f aca="false">SUM(X2:X25)</f>
        <v>22797</v>
      </c>
      <c r="Y26" s="8" t="n">
        <f aca="false">SUM(Y2:Y25)</f>
        <v>401</v>
      </c>
      <c r="Z26" s="8" t="n">
        <f aca="false">SUM(Z2:Z25)</f>
        <v>1349</v>
      </c>
      <c r="AA26" s="8" t="n">
        <f aca="false">SUM(AA2:AA25)</f>
        <v>3877</v>
      </c>
      <c r="AB26" s="8" t="n">
        <f aca="false">SUM(AB2:AB25)</f>
        <v>1660</v>
      </c>
      <c r="AC26" s="8" t="n">
        <f aca="false">SUM(AC2:AC25)</f>
        <v>1026</v>
      </c>
      <c r="AD26" s="8" t="n">
        <f aca="false">SUM(AD2:AD25)</f>
        <v>3005</v>
      </c>
      <c r="AE26" s="8" t="n">
        <f aca="false">SUM(AE2:AE25)</f>
        <v>6190</v>
      </c>
      <c r="AF26" s="8" t="n">
        <f aca="false">SUM(D26:AE26)</f>
        <v>120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AG1"/>
    </sheetView>
  </sheetViews>
  <sheetFormatPr defaultColWidth="11.0546875" defaultRowHeight="12.75" zeroHeight="false" outlineLevelRow="0" outlineLevelCol="0"/>
  <cols>
    <col collapsed="false" customWidth="true" hidden="false" outlineLevel="0" max="15" min="4" style="0" width="3.99"/>
    <col collapsed="false" customWidth="true" hidden="false" outlineLevel="0" max="17" min="16" style="0" width="5.99"/>
    <col collapsed="false" customWidth="true" hidden="false" outlineLevel="0" max="19" min="18" style="0" width="4.99"/>
    <col collapsed="false" customWidth="true" hidden="false" outlineLevel="0" max="23" min="20" style="0" width="5.99"/>
    <col collapsed="false" customWidth="true" hidden="false" outlineLevel="0" max="24" min="24" style="0" width="3.99"/>
    <col collapsed="false" customWidth="true" hidden="false" outlineLevel="0" max="28" min="25" style="0" width="4.99"/>
    <col collapsed="false" customWidth="true" hidden="false" outlineLevel="0" max="30" min="29" style="0" width="5.99"/>
    <col collapsed="false" customWidth="true" hidden="false" outlineLevel="0" max="31" min="31" style="0" width="4.99"/>
    <col collapsed="false" customWidth="true" hidden="false" outlineLevel="0" max="32" min="32" style="0" width="5.99"/>
    <col collapsed="false" customWidth="true" hidden="false" outlineLevel="0" max="33" min="33" style="0" width="6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785</v>
      </c>
      <c r="E1" s="4" t="s">
        <v>786</v>
      </c>
      <c r="F1" s="4" t="s">
        <v>787</v>
      </c>
      <c r="G1" s="4" t="s">
        <v>788</v>
      </c>
      <c r="H1" s="4" t="s">
        <v>789</v>
      </c>
      <c r="I1" s="4" t="s">
        <v>790</v>
      </c>
      <c r="J1" s="4" t="s">
        <v>791</v>
      </c>
      <c r="K1" s="4" t="s">
        <v>792</v>
      </c>
      <c r="L1" s="4" t="s">
        <v>793</v>
      </c>
      <c r="M1" s="4" t="s">
        <v>794</v>
      </c>
      <c r="N1" s="4" t="s">
        <v>795</v>
      </c>
      <c r="O1" s="4" t="s">
        <v>796</v>
      </c>
      <c r="P1" s="4" t="s">
        <v>797</v>
      </c>
      <c r="Q1" s="4" t="s">
        <v>798</v>
      </c>
      <c r="R1" s="4" t="s">
        <v>799</v>
      </c>
      <c r="S1" s="4" t="s">
        <v>800</v>
      </c>
      <c r="T1" s="4" t="s">
        <v>801</v>
      </c>
      <c r="U1" s="4" t="s">
        <v>802</v>
      </c>
      <c r="V1" s="4" t="s">
        <v>803</v>
      </c>
      <c r="W1" s="4" t="s">
        <v>804</v>
      </c>
      <c r="X1" s="4" t="s">
        <v>805</v>
      </c>
      <c r="Y1" s="4" t="s">
        <v>806</v>
      </c>
      <c r="Z1" s="4" t="s">
        <v>807</v>
      </c>
      <c r="AA1" s="4" t="s">
        <v>808</v>
      </c>
      <c r="AB1" s="4" t="s">
        <v>809</v>
      </c>
      <c r="AC1" s="4" t="s">
        <v>810</v>
      </c>
      <c r="AD1" s="4" t="s">
        <v>811</v>
      </c>
      <c r="AE1" s="4" t="s">
        <v>812</v>
      </c>
      <c r="AF1" s="4" t="s">
        <v>813</v>
      </c>
      <c r="AG1" s="4" t="s">
        <v>814</v>
      </c>
    </row>
    <row r="2" s="8" customFormat="true" ht="12.75" hidden="false" customHeight="false" outlineLevel="0" collapsed="false">
      <c r="A2" s="10" t="n">
        <v>23001</v>
      </c>
      <c r="B2" s="11" t="s">
        <v>815</v>
      </c>
      <c r="C2" s="7" t="s">
        <v>816</v>
      </c>
      <c r="D2" s="8" t="n">
        <v>29</v>
      </c>
      <c r="E2" s="8" t="n">
        <v>41</v>
      </c>
      <c r="F2" s="8" t="n">
        <v>58</v>
      </c>
      <c r="G2" s="8" t="n">
        <v>55</v>
      </c>
      <c r="H2" s="8" t="n">
        <v>44</v>
      </c>
      <c r="I2" s="8" t="n">
        <v>24</v>
      </c>
      <c r="J2" s="8" t="n">
        <v>25</v>
      </c>
      <c r="K2" s="8" t="n">
        <v>40</v>
      </c>
      <c r="L2" s="8" t="n">
        <v>120</v>
      </c>
      <c r="M2" s="8" t="n">
        <v>24</v>
      </c>
      <c r="N2" s="8" t="n">
        <v>128</v>
      </c>
      <c r="O2" s="8" t="n">
        <v>38</v>
      </c>
      <c r="P2" s="8" t="n">
        <v>6639</v>
      </c>
      <c r="Q2" s="8" t="n">
        <v>5169</v>
      </c>
      <c r="R2" s="8" t="n">
        <v>2290</v>
      </c>
      <c r="S2" s="8" t="n">
        <v>798</v>
      </c>
      <c r="T2" s="8" t="n">
        <v>3319</v>
      </c>
      <c r="U2" s="8" t="n">
        <v>4544</v>
      </c>
      <c r="V2" s="8" t="n">
        <v>1512</v>
      </c>
      <c r="W2" s="8" t="n">
        <v>4527</v>
      </c>
      <c r="X2" s="8" t="n">
        <v>178</v>
      </c>
      <c r="Y2" s="8" t="n">
        <v>459</v>
      </c>
      <c r="Z2" s="8" t="n">
        <v>1519</v>
      </c>
      <c r="AA2" s="8" t="n">
        <v>1355</v>
      </c>
      <c r="AB2" s="8" t="n">
        <v>416</v>
      </c>
      <c r="AC2" s="8" t="n">
        <v>1226</v>
      </c>
      <c r="AD2" s="8" t="n">
        <v>6449</v>
      </c>
      <c r="AE2" s="8" t="n">
        <v>1217</v>
      </c>
      <c r="AF2" s="8" t="n">
        <v>2560</v>
      </c>
      <c r="AG2" s="8" t="n">
        <f aca="false">SUM(D2:AF2)</f>
        <v>44803</v>
      </c>
    </row>
    <row r="3" s="8" customFormat="true" ht="12.75" hidden="false" customHeight="false" outlineLevel="0" collapsed="false">
      <c r="A3" s="10" t="n">
        <v>23068</v>
      </c>
      <c r="B3" s="11" t="s">
        <v>817</v>
      </c>
      <c r="C3" s="7" t="s">
        <v>816</v>
      </c>
      <c r="D3" s="8" t="n">
        <v>2</v>
      </c>
      <c r="E3" s="8" t="n">
        <v>16</v>
      </c>
      <c r="F3" s="8" t="n">
        <v>18</v>
      </c>
      <c r="G3" s="8" t="n">
        <v>13</v>
      </c>
      <c r="H3" s="8" t="n">
        <v>34</v>
      </c>
      <c r="I3" s="8" t="n">
        <v>6</v>
      </c>
      <c r="J3" s="8" t="n">
        <v>17</v>
      </c>
      <c r="K3" s="8" t="n">
        <v>5</v>
      </c>
      <c r="L3" s="8" t="n">
        <v>16</v>
      </c>
      <c r="M3" s="8" t="n">
        <v>6</v>
      </c>
      <c r="N3" s="8" t="n">
        <v>35</v>
      </c>
      <c r="O3" s="8" t="n">
        <v>33</v>
      </c>
      <c r="P3" s="8" t="n">
        <v>532</v>
      </c>
      <c r="Q3" s="8" t="n">
        <v>1040</v>
      </c>
      <c r="R3" s="8" t="n">
        <v>148</v>
      </c>
      <c r="S3" s="8" t="n">
        <v>34</v>
      </c>
      <c r="T3" s="8" t="n">
        <v>682</v>
      </c>
      <c r="U3" s="8" t="n">
        <v>674</v>
      </c>
      <c r="V3" s="8" t="n">
        <v>1873</v>
      </c>
      <c r="W3" s="8" t="n">
        <v>1662</v>
      </c>
      <c r="X3" s="8" t="n">
        <v>35</v>
      </c>
      <c r="Y3" s="8" t="n">
        <v>64</v>
      </c>
      <c r="Z3" s="8" t="n">
        <v>123</v>
      </c>
      <c r="AA3" s="8" t="n">
        <v>29</v>
      </c>
      <c r="AB3" s="8" t="n">
        <v>32</v>
      </c>
      <c r="AC3" s="8" t="n">
        <v>799</v>
      </c>
      <c r="AD3" s="8" t="n">
        <v>908</v>
      </c>
      <c r="AE3" s="8" t="n">
        <v>441</v>
      </c>
      <c r="AF3" s="8" t="n">
        <v>543</v>
      </c>
      <c r="AG3" s="8" t="n">
        <f aca="false">SUM(D3:AF3)</f>
        <v>9820</v>
      </c>
    </row>
    <row r="4" s="8" customFormat="true" ht="12.75" hidden="false" customHeight="false" outlineLevel="0" collapsed="false">
      <c r="A4" s="10" t="n">
        <v>23079</v>
      </c>
      <c r="B4" s="11" t="s">
        <v>429</v>
      </c>
      <c r="C4" s="7" t="s">
        <v>816</v>
      </c>
      <c r="D4" s="8" t="n">
        <v>4</v>
      </c>
      <c r="E4" s="8" t="n">
        <v>9</v>
      </c>
      <c r="F4" s="8" t="n">
        <v>7</v>
      </c>
      <c r="G4" s="8" t="n">
        <v>5</v>
      </c>
      <c r="H4" s="8" t="n">
        <v>18</v>
      </c>
      <c r="J4" s="8" t="n">
        <v>2</v>
      </c>
      <c r="K4" s="8" t="n">
        <v>6</v>
      </c>
      <c r="L4" s="8" t="n">
        <v>9</v>
      </c>
      <c r="M4" s="8" t="n">
        <v>5</v>
      </c>
      <c r="N4" s="8" t="n">
        <v>5</v>
      </c>
      <c r="O4" s="8" t="n">
        <v>7</v>
      </c>
      <c r="P4" s="8" t="n">
        <v>234</v>
      </c>
      <c r="Q4" s="8" t="n">
        <v>214</v>
      </c>
      <c r="R4" s="8" t="n">
        <v>28</v>
      </c>
      <c r="S4" s="8" t="n">
        <v>12</v>
      </c>
      <c r="T4" s="8" t="n">
        <v>851</v>
      </c>
      <c r="U4" s="8" t="n">
        <v>143</v>
      </c>
      <c r="V4" s="8" t="n">
        <v>541</v>
      </c>
      <c r="W4" s="8" t="n">
        <v>732</v>
      </c>
      <c r="X4" s="8" t="n">
        <v>14</v>
      </c>
      <c r="Y4" s="8" t="n">
        <v>47</v>
      </c>
      <c r="Z4" s="8" t="n">
        <v>54</v>
      </c>
      <c r="AA4" s="8" t="n">
        <v>3</v>
      </c>
      <c r="AB4" s="8" t="n">
        <v>22</v>
      </c>
      <c r="AC4" s="8" t="n">
        <v>13</v>
      </c>
      <c r="AD4" s="8" t="n">
        <v>792</v>
      </c>
      <c r="AE4" s="8" t="n">
        <v>122</v>
      </c>
      <c r="AF4" s="8" t="n">
        <v>306</v>
      </c>
      <c r="AG4" s="8" t="n">
        <f aca="false">SUM(D4:AF4)</f>
        <v>4205</v>
      </c>
    </row>
    <row r="5" s="8" customFormat="true" ht="12.75" hidden="false" customHeight="false" outlineLevel="0" collapsed="false">
      <c r="A5" s="10" t="n">
        <v>23090</v>
      </c>
      <c r="B5" s="11" t="s">
        <v>818</v>
      </c>
      <c r="C5" s="7" t="s">
        <v>816</v>
      </c>
      <c r="D5" s="8" t="n">
        <v>9</v>
      </c>
      <c r="E5" s="8" t="n">
        <v>5</v>
      </c>
      <c r="F5" s="8" t="n">
        <v>5</v>
      </c>
      <c r="G5" s="8" t="n">
        <v>5</v>
      </c>
      <c r="H5" s="8" t="n">
        <v>9</v>
      </c>
      <c r="I5" s="8" t="n">
        <v>2</v>
      </c>
      <c r="J5" s="8" t="n">
        <v>8</v>
      </c>
      <c r="K5" s="8" t="n">
        <v>4</v>
      </c>
      <c r="L5" s="8" t="n">
        <v>7</v>
      </c>
      <c r="M5" s="8" t="n">
        <v>10</v>
      </c>
      <c r="N5" s="8" t="n">
        <v>8</v>
      </c>
      <c r="O5" s="8" t="n">
        <v>6</v>
      </c>
      <c r="P5" s="8" t="n">
        <v>310</v>
      </c>
      <c r="Q5" s="8" t="n">
        <v>506</v>
      </c>
      <c r="R5" s="8" t="n">
        <v>45</v>
      </c>
      <c r="S5" s="8" t="n">
        <v>355</v>
      </c>
      <c r="T5" s="8" t="n">
        <v>492</v>
      </c>
      <c r="U5" s="8" t="n">
        <v>340</v>
      </c>
      <c r="V5" s="8" t="n">
        <v>255</v>
      </c>
      <c r="W5" s="8" t="n">
        <v>105</v>
      </c>
      <c r="X5" s="8" t="n">
        <v>6</v>
      </c>
      <c r="Y5" s="8" t="n">
        <v>49</v>
      </c>
      <c r="Z5" s="8" t="n">
        <v>27</v>
      </c>
      <c r="AA5" s="8" t="n">
        <v>12</v>
      </c>
      <c r="AB5" s="8" t="n">
        <v>12</v>
      </c>
      <c r="AC5" s="8" t="n">
        <v>21</v>
      </c>
      <c r="AD5" s="8" t="n">
        <v>101</v>
      </c>
      <c r="AE5" s="8" t="n">
        <v>57</v>
      </c>
      <c r="AF5" s="8" t="n">
        <v>353</v>
      </c>
      <c r="AG5" s="8" t="n">
        <f aca="false">SUM(D5:AF5)</f>
        <v>3124</v>
      </c>
    </row>
    <row r="6" s="8" customFormat="true" ht="12.75" hidden="false" customHeight="false" outlineLevel="0" collapsed="false">
      <c r="A6" s="10" t="n">
        <v>23162</v>
      </c>
      <c r="B6" s="11" t="s">
        <v>819</v>
      </c>
      <c r="C6" s="7" t="s">
        <v>816</v>
      </c>
      <c r="D6" s="8" t="n">
        <v>7</v>
      </c>
      <c r="E6" s="8" t="n">
        <v>18</v>
      </c>
      <c r="F6" s="8" t="n">
        <v>15</v>
      </c>
      <c r="G6" s="8" t="n">
        <v>20</v>
      </c>
      <c r="H6" s="8" t="n">
        <v>15</v>
      </c>
      <c r="I6" s="8" t="n">
        <v>12</v>
      </c>
      <c r="J6" s="8" t="n">
        <v>13</v>
      </c>
      <c r="K6" s="8" t="n">
        <v>13</v>
      </c>
      <c r="L6" s="8" t="n">
        <v>32</v>
      </c>
      <c r="M6" s="8" t="n">
        <v>7</v>
      </c>
      <c r="N6" s="8" t="n">
        <v>32</v>
      </c>
      <c r="O6" s="8" t="n">
        <v>13</v>
      </c>
      <c r="P6" s="8" t="n">
        <v>2772</v>
      </c>
      <c r="Q6" s="8" t="n">
        <v>1054</v>
      </c>
      <c r="R6" s="8" t="n">
        <v>243</v>
      </c>
      <c r="S6" s="8" t="n">
        <v>52</v>
      </c>
      <c r="T6" s="8" t="n">
        <v>852</v>
      </c>
      <c r="U6" s="8" t="n">
        <v>878</v>
      </c>
      <c r="V6" s="8" t="n">
        <v>368</v>
      </c>
      <c r="W6" s="8" t="n">
        <v>4056</v>
      </c>
      <c r="X6" s="8" t="n">
        <v>34</v>
      </c>
      <c r="Y6" s="8" t="n">
        <v>202</v>
      </c>
      <c r="Z6" s="8" t="n">
        <v>1129</v>
      </c>
      <c r="AA6" s="8" t="n">
        <v>107</v>
      </c>
      <c r="AB6" s="8" t="n">
        <v>44</v>
      </c>
      <c r="AC6" s="8" t="n">
        <v>118</v>
      </c>
      <c r="AD6" s="8" t="n">
        <v>885</v>
      </c>
      <c r="AE6" s="8" t="n">
        <v>331</v>
      </c>
      <c r="AF6" s="8" t="n">
        <v>1186</v>
      </c>
      <c r="AG6" s="8" t="n">
        <f aca="false">SUM(D6:AF6)</f>
        <v>14508</v>
      </c>
    </row>
    <row r="7" s="8" customFormat="true" ht="12.75" hidden="false" customHeight="false" outlineLevel="0" collapsed="false">
      <c r="A7" s="10" t="n">
        <v>23189</v>
      </c>
      <c r="B7" s="11" t="s">
        <v>820</v>
      </c>
      <c r="C7" s="7" t="s">
        <v>816</v>
      </c>
      <c r="D7" s="8" t="n">
        <v>9</v>
      </c>
      <c r="E7" s="8" t="n">
        <v>18</v>
      </c>
      <c r="F7" s="8" t="n">
        <v>26</v>
      </c>
      <c r="G7" s="8" t="n">
        <v>14</v>
      </c>
      <c r="H7" s="8" t="n">
        <v>22</v>
      </c>
      <c r="I7" s="8" t="n">
        <v>4</v>
      </c>
      <c r="J7" s="8" t="n">
        <v>22</v>
      </c>
      <c r="K7" s="8" t="n">
        <v>8</v>
      </c>
      <c r="L7" s="8" t="n">
        <v>18</v>
      </c>
      <c r="M7" s="8" t="n">
        <v>22</v>
      </c>
      <c r="N7" s="8" t="n">
        <v>19</v>
      </c>
      <c r="O7" s="8" t="n">
        <v>20</v>
      </c>
      <c r="P7" s="8" t="n">
        <v>2375</v>
      </c>
      <c r="Q7" s="8" t="n">
        <v>1699</v>
      </c>
      <c r="R7" s="8" t="n">
        <v>207</v>
      </c>
      <c r="S7" s="8" t="n">
        <v>39</v>
      </c>
      <c r="T7" s="8" t="n">
        <v>2711</v>
      </c>
      <c r="U7" s="8" t="n">
        <v>980</v>
      </c>
      <c r="V7" s="8" t="n">
        <v>261</v>
      </c>
      <c r="W7" s="8" t="n">
        <v>2663</v>
      </c>
      <c r="X7" s="8" t="n">
        <v>43</v>
      </c>
      <c r="Y7" s="8" t="n">
        <v>67</v>
      </c>
      <c r="Z7" s="8" t="n">
        <v>264</v>
      </c>
      <c r="AA7" s="8" t="n">
        <v>37</v>
      </c>
      <c r="AB7" s="8" t="n">
        <v>28</v>
      </c>
      <c r="AC7" s="8" t="n">
        <v>56</v>
      </c>
      <c r="AD7" s="8" t="n">
        <v>975</v>
      </c>
      <c r="AE7" s="8" t="n">
        <v>269</v>
      </c>
      <c r="AF7" s="8" t="n">
        <v>899</v>
      </c>
      <c r="AG7" s="8" t="n">
        <f aca="false">SUM(D7:AF7)</f>
        <v>13775</v>
      </c>
    </row>
    <row r="8" s="8" customFormat="true" ht="12.75" hidden="false" customHeight="false" outlineLevel="0" collapsed="false">
      <c r="A8" s="10" t="n">
        <v>23168</v>
      </c>
      <c r="B8" s="11" t="s">
        <v>821</v>
      </c>
      <c r="C8" s="7" t="s">
        <v>816</v>
      </c>
      <c r="D8" s="8" t="n">
        <v>1</v>
      </c>
      <c r="E8" s="8" t="n">
        <v>5</v>
      </c>
      <c r="F8" s="8" t="n">
        <v>4</v>
      </c>
      <c r="G8" s="8" t="n">
        <v>7</v>
      </c>
      <c r="H8" s="8" t="n">
        <v>4</v>
      </c>
      <c r="I8" s="8" t="n">
        <v>2</v>
      </c>
      <c r="J8" s="8" t="n">
        <v>7</v>
      </c>
      <c r="K8" s="8" t="n">
        <v>3</v>
      </c>
      <c r="L8" s="8" t="n">
        <v>3</v>
      </c>
      <c r="M8" s="8" t="n">
        <v>6</v>
      </c>
      <c r="N8" s="8" t="n">
        <v>3</v>
      </c>
      <c r="O8" s="8" t="n">
        <v>5</v>
      </c>
      <c r="P8" s="8" t="n">
        <v>114</v>
      </c>
      <c r="Q8" s="8" t="n">
        <v>42</v>
      </c>
      <c r="R8" s="8" t="n">
        <v>192</v>
      </c>
      <c r="S8" s="8" t="n">
        <v>21</v>
      </c>
      <c r="T8" s="8" t="n">
        <v>417</v>
      </c>
      <c r="U8" s="8" t="n">
        <v>210</v>
      </c>
      <c r="V8" s="8" t="n">
        <v>61</v>
      </c>
      <c r="W8" s="8" t="n">
        <v>20</v>
      </c>
      <c r="X8" s="8" t="n">
        <v>26</v>
      </c>
      <c r="Y8" s="8" t="n">
        <v>9</v>
      </c>
      <c r="Z8" s="8" t="n">
        <v>66</v>
      </c>
      <c r="AA8" s="8" t="n">
        <v>11</v>
      </c>
      <c r="AB8" s="8" t="n">
        <v>27</v>
      </c>
      <c r="AC8" s="8" t="n">
        <v>2547</v>
      </c>
      <c r="AD8" s="8" t="n">
        <v>934</v>
      </c>
      <c r="AE8" s="8" t="n">
        <v>79</v>
      </c>
      <c r="AF8" s="8" t="n">
        <v>441</v>
      </c>
      <c r="AG8" s="8" t="n">
        <f aca="false">SUM(D8:AF8)</f>
        <v>5267</v>
      </c>
    </row>
    <row r="9" s="8" customFormat="true" ht="12.75" hidden="false" customHeight="false" outlineLevel="0" collapsed="false">
      <c r="A9" s="10" t="n">
        <v>23182</v>
      </c>
      <c r="B9" s="11" t="s">
        <v>822</v>
      </c>
      <c r="C9" s="7" t="s">
        <v>816</v>
      </c>
      <c r="D9" s="8" t="n">
        <v>3</v>
      </c>
      <c r="E9" s="8" t="n">
        <v>12</v>
      </c>
      <c r="F9" s="8" t="n">
        <v>16</v>
      </c>
      <c r="G9" s="8" t="n">
        <v>11</v>
      </c>
      <c r="H9" s="8" t="n">
        <v>10</v>
      </c>
      <c r="I9" s="8" t="n">
        <v>3</v>
      </c>
      <c r="J9" s="8" t="n">
        <v>14</v>
      </c>
      <c r="K9" s="8" t="n">
        <v>13</v>
      </c>
      <c r="L9" s="8" t="n">
        <v>8</v>
      </c>
      <c r="M9" s="8" t="n">
        <v>11</v>
      </c>
      <c r="N9" s="8" t="n">
        <v>30</v>
      </c>
      <c r="O9" s="8" t="n">
        <v>16</v>
      </c>
      <c r="P9" s="8" t="n">
        <v>1220</v>
      </c>
      <c r="Q9" s="8" t="n">
        <v>1207</v>
      </c>
      <c r="R9" s="8" t="n">
        <v>115</v>
      </c>
      <c r="S9" s="8" t="n">
        <v>41</v>
      </c>
      <c r="T9" s="8" t="n">
        <v>592</v>
      </c>
      <c r="U9" s="8" t="n">
        <v>382</v>
      </c>
      <c r="V9" s="8" t="n">
        <v>253</v>
      </c>
      <c r="W9" s="8" t="n">
        <v>58</v>
      </c>
      <c r="X9" s="8" t="n">
        <v>38</v>
      </c>
      <c r="Y9" s="8" t="n">
        <v>75</v>
      </c>
      <c r="Z9" s="8" t="n">
        <v>175</v>
      </c>
      <c r="AA9" s="8" t="n">
        <v>25</v>
      </c>
      <c r="AB9" s="8" t="n">
        <v>61</v>
      </c>
      <c r="AC9" s="8" t="n">
        <v>4272</v>
      </c>
      <c r="AD9" s="8" t="n">
        <v>2265</v>
      </c>
      <c r="AE9" s="8" t="n">
        <v>209</v>
      </c>
      <c r="AF9" s="8" t="n">
        <v>721</v>
      </c>
      <c r="AG9" s="8" t="n">
        <f aca="false">SUM(D9:AF9)</f>
        <v>11856</v>
      </c>
    </row>
    <row r="10" s="8" customFormat="true" ht="12.75" hidden="false" customHeight="false" outlineLevel="0" collapsed="false">
      <c r="A10" s="10" t="n">
        <v>23417</v>
      </c>
      <c r="B10" s="11" t="s">
        <v>823</v>
      </c>
      <c r="C10" s="7" t="s">
        <v>816</v>
      </c>
      <c r="D10" s="8" t="n">
        <v>15</v>
      </c>
      <c r="E10" s="8" t="n">
        <v>24</v>
      </c>
      <c r="F10" s="8" t="n">
        <v>18</v>
      </c>
      <c r="G10" s="8" t="n">
        <v>15</v>
      </c>
      <c r="H10" s="8" t="n">
        <v>20</v>
      </c>
      <c r="I10" s="8" t="n">
        <v>8</v>
      </c>
      <c r="J10" s="8" t="n">
        <v>14</v>
      </c>
      <c r="K10" s="8" t="n">
        <v>26</v>
      </c>
      <c r="L10" s="8" t="n">
        <v>33</v>
      </c>
      <c r="M10" s="8" t="n">
        <v>18</v>
      </c>
      <c r="N10" s="8" t="n">
        <v>10</v>
      </c>
      <c r="O10" s="8" t="n">
        <v>15</v>
      </c>
      <c r="P10" s="8" t="n">
        <v>1581</v>
      </c>
      <c r="Q10" s="8" t="n">
        <v>769</v>
      </c>
      <c r="R10" s="8" t="n">
        <v>296</v>
      </c>
      <c r="S10" s="8" t="n">
        <v>91</v>
      </c>
      <c r="T10" s="8" t="n">
        <v>1309</v>
      </c>
      <c r="U10" s="8" t="n">
        <v>150</v>
      </c>
      <c r="V10" s="8" t="n">
        <v>152</v>
      </c>
      <c r="W10" s="8" t="n">
        <v>383</v>
      </c>
      <c r="X10" s="8" t="n">
        <v>61</v>
      </c>
      <c r="Y10" s="8" t="n">
        <v>164</v>
      </c>
      <c r="Z10" s="8" t="n">
        <v>3011</v>
      </c>
      <c r="AA10" s="8" t="n">
        <v>46</v>
      </c>
      <c r="AB10" s="8" t="n">
        <v>184</v>
      </c>
      <c r="AC10" s="8" t="n">
        <v>8733</v>
      </c>
      <c r="AD10" s="8" t="n">
        <v>4637</v>
      </c>
      <c r="AE10" s="8" t="n">
        <v>681</v>
      </c>
      <c r="AF10" s="8" t="n">
        <v>1368</v>
      </c>
      <c r="AG10" s="8" t="n">
        <f aca="false">SUM(D10:AF10)</f>
        <v>23832</v>
      </c>
    </row>
    <row r="11" s="8" customFormat="true" ht="12.75" hidden="false" customHeight="false" outlineLevel="0" collapsed="false">
      <c r="A11" s="10" t="n">
        <v>23419</v>
      </c>
      <c r="B11" s="11" t="s">
        <v>824</v>
      </c>
      <c r="C11" s="7" t="s">
        <v>816</v>
      </c>
      <c r="D11" s="8" t="n">
        <v>1</v>
      </c>
      <c r="E11" s="8" t="n">
        <v>1</v>
      </c>
      <c r="F11" s="8" t="n">
        <v>3</v>
      </c>
      <c r="G11" s="8" t="n">
        <v>2</v>
      </c>
      <c r="H11" s="8" t="n">
        <v>8</v>
      </c>
      <c r="I11" s="8" t="n">
        <v>1</v>
      </c>
      <c r="J11" s="8" t="n">
        <v>8</v>
      </c>
      <c r="K11" s="8" t="n">
        <v>2</v>
      </c>
      <c r="L11" s="8" t="n">
        <v>1</v>
      </c>
      <c r="M11" s="8" t="n">
        <v>3</v>
      </c>
      <c r="N11" s="8" t="n">
        <v>2</v>
      </c>
      <c r="O11" s="8" t="n">
        <v>1</v>
      </c>
      <c r="P11" s="8" t="n">
        <v>273</v>
      </c>
      <c r="Q11" s="8" t="n">
        <v>294</v>
      </c>
      <c r="R11" s="8" t="n">
        <v>49</v>
      </c>
      <c r="S11" s="8" t="n">
        <v>49</v>
      </c>
      <c r="T11" s="8" t="n">
        <v>314</v>
      </c>
      <c r="U11" s="8" t="n">
        <v>354</v>
      </c>
      <c r="V11" s="8" t="n">
        <v>193</v>
      </c>
      <c r="W11" s="8" t="n">
        <v>17</v>
      </c>
      <c r="X11" s="8" t="n">
        <v>1</v>
      </c>
      <c r="Y11" s="8" t="n">
        <v>8</v>
      </c>
      <c r="Z11" s="8" t="n">
        <v>28</v>
      </c>
      <c r="AA11" s="8" t="n">
        <v>7</v>
      </c>
      <c r="AB11" s="8" t="n">
        <v>5</v>
      </c>
      <c r="AC11" s="8" t="n">
        <v>3</v>
      </c>
      <c r="AD11" s="8" t="n">
        <v>435</v>
      </c>
      <c r="AE11" s="8" t="n">
        <v>66</v>
      </c>
      <c r="AF11" s="8" t="n">
        <v>198</v>
      </c>
      <c r="AG11" s="8" t="n">
        <f aca="false">SUM(D11:AF11)</f>
        <v>2327</v>
      </c>
    </row>
    <row r="12" s="8" customFormat="true" ht="12.75" hidden="false" customHeight="false" outlineLevel="0" collapsed="false">
      <c r="A12" s="10" t="n">
        <v>23464</v>
      </c>
      <c r="B12" s="11" t="s">
        <v>825</v>
      </c>
      <c r="C12" s="7" t="s">
        <v>816</v>
      </c>
      <c r="D12" s="8" t="n">
        <v>3</v>
      </c>
      <c r="E12" s="8" t="n">
        <v>7</v>
      </c>
      <c r="F12" s="8" t="n">
        <v>12</v>
      </c>
      <c r="G12" s="8" t="n">
        <v>4</v>
      </c>
      <c r="H12" s="8" t="n">
        <v>11</v>
      </c>
      <c r="J12" s="8" t="n">
        <v>10</v>
      </c>
      <c r="K12" s="8" t="n">
        <v>5</v>
      </c>
      <c r="L12" s="8" t="n">
        <v>8</v>
      </c>
      <c r="M12" s="8" t="n">
        <v>4</v>
      </c>
      <c r="N12" s="8" t="n">
        <v>6</v>
      </c>
      <c r="O12" s="8" t="n">
        <v>1</v>
      </c>
      <c r="P12" s="8" t="n">
        <v>55</v>
      </c>
      <c r="Q12" s="8" t="n">
        <v>106</v>
      </c>
      <c r="R12" s="8" t="n">
        <v>97</v>
      </c>
      <c r="S12" s="8" t="n">
        <v>18</v>
      </c>
      <c r="T12" s="8" t="n">
        <v>546</v>
      </c>
      <c r="U12" s="8" t="n">
        <v>142</v>
      </c>
      <c r="V12" s="8" t="n">
        <v>260</v>
      </c>
      <c r="W12" s="8" t="n">
        <v>143</v>
      </c>
      <c r="X12" s="8" t="n">
        <v>18</v>
      </c>
      <c r="Y12" s="8" t="n">
        <v>20</v>
      </c>
      <c r="Z12" s="8" t="n">
        <v>197</v>
      </c>
      <c r="AA12" s="8" t="n">
        <v>16</v>
      </c>
      <c r="AB12" s="8" t="n">
        <v>29</v>
      </c>
      <c r="AC12" s="8" t="n">
        <v>1223</v>
      </c>
      <c r="AD12" s="8" t="n">
        <v>1296</v>
      </c>
      <c r="AE12" s="8" t="n">
        <v>89</v>
      </c>
      <c r="AF12" s="8" t="n">
        <v>356</v>
      </c>
      <c r="AG12" s="8" t="n">
        <f aca="false">SUM(D12:AF12)</f>
        <v>4682</v>
      </c>
    </row>
    <row r="13" s="8" customFormat="true" ht="12.75" hidden="false" customHeight="false" outlineLevel="0" collapsed="false">
      <c r="A13" s="10" t="n">
        <v>23466</v>
      </c>
      <c r="B13" s="11" t="s">
        <v>826</v>
      </c>
      <c r="C13" s="7" t="s">
        <v>816</v>
      </c>
      <c r="D13" s="8" t="n">
        <v>11</v>
      </c>
      <c r="E13" s="8" t="n">
        <v>13</v>
      </c>
      <c r="F13" s="8" t="n">
        <v>20</v>
      </c>
      <c r="G13" s="8" t="n">
        <v>11</v>
      </c>
      <c r="H13" s="8" t="n">
        <v>9</v>
      </c>
      <c r="I13" s="8" t="n">
        <v>2</v>
      </c>
      <c r="J13" s="8" t="n">
        <v>9</v>
      </c>
      <c r="K13" s="8" t="n">
        <v>13</v>
      </c>
      <c r="L13" s="8" t="n">
        <v>30</v>
      </c>
      <c r="M13" s="8" t="n">
        <v>7</v>
      </c>
      <c r="N13" s="8" t="n">
        <v>13</v>
      </c>
      <c r="O13" s="8" t="n">
        <v>14</v>
      </c>
      <c r="P13" s="8" t="n">
        <v>337</v>
      </c>
      <c r="Q13" s="8" t="n">
        <v>2068</v>
      </c>
      <c r="R13" s="8" t="n">
        <v>119</v>
      </c>
      <c r="S13" s="8" t="n">
        <v>60</v>
      </c>
      <c r="T13" s="8" t="n">
        <v>348</v>
      </c>
      <c r="U13" s="8" t="n">
        <v>1275</v>
      </c>
      <c r="V13" s="8" t="n">
        <v>473</v>
      </c>
      <c r="W13" s="8" t="n">
        <v>1828</v>
      </c>
      <c r="X13" s="8" t="n">
        <v>44</v>
      </c>
      <c r="Y13" s="8" t="n">
        <v>338</v>
      </c>
      <c r="Z13" s="8" t="n">
        <v>78</v>
      </c>
      <c r="AA13" s="8" t="n">
        <v>49</v>
      </c>
      <c r="AB13" s="8" t="n">
        <v>95</v>
      </c>
      <c r="AC13" s="8" t="n">
        <v>34</v>
      </c>
      <c r="AD13" s="8" t="n">
        <v>488</v>
      </c>
      <c r="AE13" s="8" t="n">
        <v>156</v>
      </c>
      <c r="AF13" s="8" t="n">
        <v>829</v>
      </c>
      <c r="AG13" s="8" t="n">
        <f aca="false">SUM(D13:AF13)</f>
        <v>8771</v>
      </c>
    </row>
    <row r="14" s="8" customFormat="true" ht="12.75" hidden="false" customHeight="false" outlineLevel="0" collapsed="false">
      <c r="A14" s="10" t="n">
        <v>23500</v>
      </c>
      <c r="B14" s="11" t="s">
        <v>827</v>
      </c>
      <c r="C14" s="7" t="s">
        <v>816</v>
      </c>
      <c r="D14" s="8" t="n">
        <v>3</v>
      </c>
      <c r="E14" s="8" t="n">
        <v>2</v>
      </c>
      <c r="F14" s="8" t="n">
        <v>13</v>
      </c>
      <c r="G14" s="8" t="n">
        <v>4</v>
      </c>
      <c r="H14" s="8" t="n">
        <v>2</v>
      </c>
      <c r="I14" s="8" t="n">
        <v>2</v>
      </c>
      <c r="J14" s="8" t="n">
        <v>5</v>
      </c>
      <c r="K14" s="8" t="n">
        <v>1</v>
      </c>
      <c r="L14" s="8" t="n">
        <v>2</v>
      </c>
      <c r="M14" s="8" t="n">
        <v>8</v>
      </c>
      <c r="N14" s="8" t="n">
        <v>1</v>
      </c>
      <c r="O14" s="8" t="n">
        <v>3</v>
      </c>
      <c r="P14" s="8" t="n">
        <v>120</v>
      </c>
      <c r="Q14" s="8" t="n">
        <v>59</v>
      </c>
      <c r="R14" s="8" t="n">
        <v>21</v>
      </c>
      <c r="S14" s="8" t="n">
        <v>16</v>
      </c>
      <c r="T14" s="8" t="n">
        <v>361</v>
      </c>
      <c r="U14" s="8" t="n">
        <v>112</v>
      </c>
      <c r="V14" s="8" t="n">
        <v>270</v>
      </c>
      <c r="W14" s="8" t="n">
        <v>23</v>
      </c>
      <c r="X14" s="8" t="n">
        <v>1</v>
      </c>
      <c r="Y14" s="8" t="n">
        <v>52</v>
      </c>
      <c r="Z14" s="8" t="n">
        <v>96</v>
      </c>
      <c r="AA14" s="8" t="n">
        <v>10</v>
      </c>
      <c r="AB14" s="8" t="n">
        <v>14</v>
      </c>
      <c r="AC14" s="8" t="n">
        <v>607</v>
      </c>
      <c r="AD14" s="8" t="n">
        <v>1203</v>
      </c>
      <c r="AE14" s="8" t="n">
        <v>4</v>
      </c>
      <c r="AF14" s="8" t="n">
        <v>263</v>
      </c>
      <c r="AG14" s="8" t="n">
        <f aca="false">SUM(D14:AF14)</f>
        <v>3278</v>
      </c>
    </row>
    <row r="15" s="8" customFormat="true" ht="12.75" hidden="false" customHeight="false" outlineLevel="0" collapsed="false">
      <c r="A15" s="10" t="n">
        <v>23555</v>
      </c>
      <c r="B15" s="11" t="s">
        <v>828</v>
      </c>
      <c r="C15" s="7" t="s">
        <v>816</v>
      </c>
      <c r="D15" s="8" t="n">
        <v>13</v>
      </c>
      <c r="E15" s="8" t="n">
        <v>21</v>
      </c>
      <c r="F15" s="8" t="n">
        <v>14</v>
      </c>
      <c r="G15" s="8" t="n">
        <v>15</v>
      </c>
      <c r="H15" s="8" t="n">
        <v>20</v>
      </c>
      <c r="I15" s="8" t="n">
        <v>4</v>
      </c>
      <c r="J15" s="8" t="n">
        <v>11</v>
      </c>
      <c r="K15" s="8" t="n">
        <v>11</v>
      </c>
      <c r="L15" s="8" t="n">
        <v>27</v>
      </c>
      <c r="M15" s="8" t="n">
        <v>19</v>
      </c>
      <c r="N15" s="8" t="n">
        <v>11</v>
      </c>
      <c r="O15" s="8" t="n">
        <v>12</v>
      </c>
      <c r="P15" s="8" t="n">
        <v>604</v>
      </c>
      <c r="Q15" s="8" t="n">
        <v>889</v>
      </c>
      <c r="R15" s="8" t="n">
        <v>197</v>
      </c>
      <c r="S15" s="8" t="n">
        <v>55</v>
      </c>
      <c r="T15" s="8" t="n">
        <v>1610</v>
      </c>
      <c r="U15" s="8" t="n">
        <v>735</v>
      </c>
      <c r="V15" s="8" t="n">
        <v>745</v>
      </c>
      <c r="W15" s="8" t="n">
        <v>2863</v>
      </c>
      <c r="X15" s="8" t="n">
        <v>47</v>
      </c>
      <c r="Y15" s="8" t="n">
        <v>437</v>
      </c>
      <c r="Z15" s="8" t="n">
        <v>515</v>
      </c>
      <c r="AA15" s="8" t="n">
        <v>40</v>
      </c>
      <c r="AB15" s="8" t="n">
        <v>84</v>
      </c>
      <c r="AC15" s="8" t="n">
        <v>167</v>
      </c>
      <c r="AD15" s="8" t="n">
        <v>2422</v>
      </c>
      <c r="AE15" s="8" t="n">
        <v>258</v>
      </c>
      <c r="AF15" s="8" t="n">
        <v>919</v>
      </c>
      <c r="AG15" s="8" t="n">
        <f aca="false">SUM(D15:AF15)</f>
        <v>12765</v>
      </c>
    </row>
    <row r="16" s="8" customFormat="true" ht="12.75" hidden="false" customHeight="false" outlineLevel="0" collapsed="false">
      <c r="A16" s="10" t="n">
        <v>23570</v>
      </c>
      <c r="B16" s="11" t="s">
        <v>829</v>
      </c>
      <c r="C16" s="7" t="s">
        <v>816</v>
      </c>
      <c r="D16" s="8" t="n">
        <v>2</v>
      </c>
      <c r="E16" s="8" t="n">
        <v>11</v>
      </c>
      <c r="F16" s="8" t="n">
        <v>16</v>
      </c>
      <c r="G16" s="8" t="n">
        <v>4</v>
      </c>
      <c r="H16" s="8" t="n">
        <v>14</v>
      </c>
      <c r="I16" s="8" t="n">
        <v>4</v>
      </c>
      <c r="J16" s="8" t="n">
        <v>9</v>
      </c>
      <c r="K16" s="8" t="n">
        <v>5</v>
      </c>
      <c r="L16" s="8" t="n">
        <v>9</v>
      </c>
      <c r="M16" s="8" t="n">
        <v>11</v>
      </c>
      <c r="N16" s="8" t="n">
        <v>12</v>
      </c>
      <c r="O16" s="8" t="n">
        <v>9</v>
      </c>
      <c r="P16" s="8" t="n">
        <v>310</v>
      </c>
      <c r="Q16" s="8" t="n">
        <v>1509</v>
      </c>
      <c r="R16" s="8" t="n">
        <v>144</v>
      </c>
      <c r="S16" s="8" t="n">
        <v>34</v>
      </c>
      <c r="T16" s="8" t="n">
        <v>147</v>
      </c>
      <c r="U16" s="8" t="n">
        <v>286</v>
      </c>
      <c r="V16" s="8" t="n">
        <v>796</v>
      </c>
      <c r="W16" s="8" t="n">
        <v>915</v>
      </c>
      <c r="X16" s="8" t="n">
        <v>14</v>
      </c>
      <c r="Y16" s="8" t="n">
        <v>243</v>
      </c>
      <c r="Z16" s="8" t="n">
        <v>36</v>
      </c>
      <c r="AA16" s="8" t="n">
        <v>16</v>
      </c>
      <c r="AB16" s="8" t="n">
        <v>18</v>
      </c>
      <c r="AC16" s="8" t="n">
        <v>69</v>
      </c>
      <c r="AD16" s="8" t="n">
        <v>607</v>
      </c>
      <c r="AE16" s="8" t="n">
        <v>80</v>
      </c>
      <c r="AF16" s="8" t="n">
        <v>475</v>
      </c>
      <c r="AG16" s="8" t="n">
        <f aca="false">SUM(D16:AF16)</f>
        <v>5805</v>
      </c>
    </row>
    <row r="17" s="8" customFormat="true" ht="12.75" hidden="false" customHeight="false" outlineLevel="0" collapsed="false">
      <c r="A17" s="10" t="n">
        <v>23580</v>
      </c>
      <c r="B17" s="11" t="s">
        <v>830</v>
      </c>
      <c r="C17" s="7" t="s">
        <v>816</v>
      </c>
      <c r="E17" s="8" t="n">
        <v>5</v>
      </c>
      <c r="F17" s="8" t="n">
        <v>15</v>
      </c>
      <c r="G17" s="8" t="n">
        <v>7</v>
      </c>
      <c r="H17" s="8" t="n">
        <v>11</v>
      </c>
      <c r="I17" s="8" t="n">
        <v>3</v>
      </c>
      <c r="J17" s="8" t="n">
        <v>4</v>
      </c>
      <c r="K17" s="8" t="n">
        <v>8</v>
      </c>
      <c r="L17" s="8" t="n">
        <v>4</v>
      </c>
      <c r="M17" s="8" t="n">
        <v>4</v>
      </c>
      <c r="N17" s="8" t="n">
        <v>10</v>
      </c>
      <c r="O17" s="8" t="n">
        <v>6</v>
      </c>
      <c r="P17" s="8" t="n">
        <v>117</v>
      </c>
      <c r="Q17" s="8" t="n">
        <v>432</v>
      </c>
      <c r="R17" s="8" t="n">
        <v>40</v>
      </c>
      <c r="S17" s="8" t="n">
        <v>36</v>
      </c>
      <c r="T17" s="8" t="n">
        <v>37</v>
      </c>
      <c r="U17" s="8" t="n">
        <v>1107</v>
      </c>
      <c r="V17" s="8" t="n">
        <v>439</v>
      </c>
      <c r="W17" s="8" t="n">
        <v>1329</v>
      </c>
      <c r="X17" s="8" t="n">
        <v>48</v>
      </c>
      <c r="Y17" s="8" t="n">
        <v>182</v>
      </c>
      <c r="Z17" s="8" t="n">
        <v>13</v>
      </c>
      <c r="AA17" s="8" t="n">
        <v>33</v>
      </c>
      <c r="AB17" s="8" t="n">
        <v>36</v>
      </c>
      <c r="AC17" s="8" t="n">
        <v>20</v>
      </c>
      <c r="AD17" s="8" t="n">
        <v>132</v>
      </c>
      <c r="AE17" s="8" t="n">
        <v>91</v>
      </c>
      <c r="AF17" s="8" t="n">
        <v>403</v>
      </c>
      <c r="AG17" s="8" t="n">
        <f aca="false">SUM(D17:AF17)</f>
        <v>4572</v>
      </c>
    </row>
    <row r="18" s="8" customFormat="true" ht="12.75" hidden="false" customHeight="false" outlineLevel="0" collapsed="false">
      <c r="A18" s="10" t="n">
        <v>23574</v>
      </c>
      <c r="B18" s="11" t="s">
        <v>831</v>
      </c>
      <c r="C18" s="7" t="s">
        <v>816</v>
      </c>
      <c r="D18" s="8" t="n">
        <v>6</v>
      </c>
      <c r="E18" s="8" t="n">
        <v>5</v>
      </c>
      <c r="F18" s="8" t="n">
        <v>9</v>
      </c>
      <c r="G18" s="8" t="n">
        <v>2</v>
      </c>
      <c r="H18" s="8" t="n">
        <v>4</v>
      </c>
      <c r="I18" s="8" t="n">
        <v>3</v>
      </c>
      <c r="J18" s="8" t="n">
        <v>1</v>
      </c>
      <c r="K18" s="8" t="n">
        <v>1</v>
      </c>
      <c r="L18" s="8" t="n">
        <v>7</v>
      </c>
      <c r="M18" s="8" t="n">
        <v>5</v>
      </c>
      <c r="N18" s="8" t="n">
        <v>5</v>
      </c>
      <c r="O18" s="8" t="n">
        <v>5</v>
      </c>
      <c r="P18" s="8" t="n">
        <v>662</v>
      </c>
      <c r="Q18" s="8" t="n">
        <v>45</v>
      </c>
      <c r="R18" s="8" t="n">
        <v>24</v>
      </c>
      <c r="S18" s="8" t="n">
        <v>69</v>
      </c>
      <c r="T18" s="8" t="n">
        <v>38</v>
      </c>
      <c r="U18" s="8" t="n">
        <v>487</v>
      </c>
      <c r="V18" s="8" t="n">
        <v>22</v>
      </c>
      <c r="W18" s="8" t="n">
        <v>248</v>
      </c>
      <c r="X18" s="8" t="n">
        <v>9</v>
      </c>
      <c r="Y18" s="8" t="n">
        <v>235</v>
      </c>
      <c r="Z18" s="8" t="n">
        <v>301</v>
      </c>
      <c r="AA18" s="8" t="n">
        <v>28</v>
      </c>
      <c r="AB18" s="8" t="n">
        <v>40</v>
      </c>
      <c r="AC18" s="8" t="n">
        <v>538</v>
      </c>
      <c r="AD18" s="8" t="n">
        <v>671</v>
      </c>
      <c r="AE18" s="8" t="n">
        <v>274</v>
      </c>
      <c r="AF18" s="8" t="n">
        <v>152</v>
      </c>
      <c r="AG18" s="8" t="n">
        <f aca="false">SUM(D18:AF18)</f>
        <v>3896</v>
      </c>
    </row>
    <row r="19" s="8" customFormat="true" ht="12.75" hidden="false" customHeight="false" outlineLevel="0" collapsed="false">
      <c r="A19" s="10" t="n">
        <v>23586</v>
      </c>
      <c r="B19" s="11" t="s">
        <v>832</v>
      </c>
      <c r="C19" s="7" t="s">
        <v>816</v>
      </c>
      <c r="D19" s="8" t="n">
        <v>9</v>
      </c>
      <c r="E19" s="8" t="n">
        <v>1</v>
      </c>
      <c r="F19" s="8" t="n">
        <v>2</v>
      </c>
      <c r="G19" s="8" t="n">
        <v>2</v>
      </c>
      <c r="H19" s="8" t="n">
        <v>4</v>
      </c>
      <c r="I19" s="8" t="n">
        <v>2</v>
      </c>
      <c r="J19" s="8" t="n">
        <v>7</v>
      </c>
      <c r="K19" s="8" t="n">
        <v>5</v>
      </c>
      <c r="L19" s="8" t="n">
        <v>3</v>
      </c>
      <c r="M19" s="8" t="n">
        <v>7</v>
      </c>
      <c r="N19" s="8" t="n">
        <v>6</v>
      </c>
      <c r="O19" s="8" t="n">
        <v>4</v>
      </c>
      <c r="P19" s="8" t="n">
        <v>1000</v>
      </c>
      <c r="Q19" s="8" t="n">
        <v>544</v>
      </c>
      <c r="R19" s="8" t="n">
        <v>443</v>
      </c>
      <c r="S19" s="8" t="n">
        <v>17</v>
      </c>
      <c r="T19" s="8" t="n">
        <v>251</v>
      </c>
      <c r="U19" s="8" t="n">
        <v>31</v>
      </c>
      <c r="V19" s="8" t="n">
        <v>59</v>
      </c>
      <c r="W19" s="8" t="n">
        <v>16</v>
      </c>
      <c r="X19" s="8" t="n">
        <v>13</v>
      </c>
      <c r="Y19" s="8" t="n">
        <v>24</v>
      </c>
      <c r="Z19" s="8" t="n">
        <v>188</v>
      </c>
      <c r="AA19" s="8" t="n">
        <v>13</v>
      </c>
      <c r="AB19" s="8" t="n">
        <v>13</v>
      </c>
      <c r="AC19" s="8" t="n">
        <v>534</v>
      </c>
      <c r="AD19" s="8" t="n">
        <v>270</v>
      </c>
      <c r="AE19" s="8" t="n">
        <v>150</v>
      </c>
      <c r="AF19" s="8" t="n">
        <v>90</v>
      </c>
      <c r="AG19" s="8" t="n">
        <f aca="false">SUM(D19:AF19)</f>
        <v>3708</v>
      </c>
    </row>
    <row r="20" s="8" customFormat="true" ht="12.75" hidden="false" customHeight="false" outlineLevel="0" collapsed="false">
      <c r="A20" s="10" t="n">
        <v>23660</v>
      </c>
      <c r="B20" s="11" t="s">
        <v>833</v>
      </c>
      <c r="C20" s="7" t="s">
        <v>816</v>
      </c>
      <c r="D20" s="8" t="n">
        <v>18</v>
      </c>
      <c r="E20" s="8" t="n">
        <v>34</v>
      </c>
      <c r="F20" s="8" t="n">
        <v>35</v>
      </c>
      <c r="G20" s="8" t="n">
        <v>18</v>
      </c>
      <c r="H20" s="8" t="n">
        <v>76</v>
      </c>
      <c r="I20" s="8" t="n">
        <v>10</v>
      </c>
      <c r="J20" s="8" t="n">
        <v>46</v>
      </c>
      <c r="K20" s="8" t="n">
        <v>21</v>
      </c>
      <c r="L20" s="8" t="n">
        <v>28</v>
      </c>
      <c r="M20" s="8" t="n">
        <v>31</v>
      </c>
      <c r="N20" s="8" t="n">
        <v>31</v>
      </c>
      <c r="O20" s="8" t="n">
        <v>36</v>
      </c>
      <c r="P20" s="8" t="n">
        <v>729</v>
      </c>
      <c r="Q20" s="8" t="n">
        <v>5013</v>
      </c>
      <c r="R20" s="8" t="n">
        <v>417</v>
      </c>
      <c r="S20" s="8" t="n">
        <v>74</v>
      </c>
      <c r="T20" s="8" t="n">
        <v>973</v>
      </c>
      <c r="U20" s="8" t="n">
        <v>771</v>
      </c>
      <c r="V20" s="8" t="n">
        <v>8219</v>
      </c>
      <c r="W20" s="8" t="n">
        <v>2369</v>
      </c>
      <c r="X20" s="8" t="n">
        <v>45</v>
      </c>
      <c r="Y20" s="8" t="n">
        <v>149</v>
      </c>
      <c r="Z20" s="8" t="n">
        <v>315</v>
      </c>
      <c r="AA20" s="8" t="n">
        <v>69</v>
      </c>
      <c r="AB20" s="8" t="n">
        <v>59</v>
      </c>
      <c r="AC20" s="8" t="n">
        <v>756</v>
      </c>
      <c r="AD20" s="8" t="n">
        <v>967</v>
      </c>
      <c r="AE20" s="8" t="n">
        <v>430</v>
      </c>
      <c r="AF20" s="8" t="n">
        <v>1730</v>
      </c>
      <c r="AG20" s="8" t="n">
        <f aca="false">SUM(D20:AF20)</f>
        <v>23469</v>
      </c>
    </row>
    <row r="21" s="8" customFormat="true" ht="12.75" hidden="false" customHeight="false" outlineLevel="0" collapsed="false">
      <c r="A21" s="10" t="n">
        <v>23670</v>
      </c>
      <c r="B21" s="11" t="s">
        <v>834</v>
      </c>
      <c r="C21" s="7" t="s">
        <v>816</v>
      </c>
      <c r="D21" s="8" t="n">
        <v>8</v>
      </c>
      <c r="E21" s="8" t="n">
        <v>21</v>
      </c>
      <c r="F21" s="8" t="n">
        <v>23</v>
      </c>
      <c r="G21" s="8" t="n">
        <v>12</v>
      </c>
      <c r="H21" s="8" t="n">
        <v>23</v>
      </c>
      <c r="I21" s="8" t="n">
        <v>7</v>
      </c>
      <c r="J21" s="8" t="n">
        <v>11</v>
      </c>
      <c r="K21" s="8" t="n">
        <v>9</v>
      </c>
      <c r="L21" s="8" t="n">
        <v>10</v>
      </c>
      <c r="M21" s="8" t="n">
        <v>9</v>
      </c>
      <c r="N21" s="8" t="n">
        <v>10</v>
      </c>
      <c r="O21" s="8" t="n">
        <v>6</v>
      </c>
      <c r="P21" s="8" t="n">
        <v>952</v>
      </c>
      <c r="Q21" s="8" t="n">
        <v>424</v>
      </c>
      <c r="R21" s="8" t="n">
        <v>522</v>
      </c>
      <c r="S21" s="8" t="n">
        <v>38</v>
      </c>
      <c r="T21" s="8" t="n">
        <v>677</v>
      </c>
      <c r="U21" s="8" t="n">
        <v>760</v>
      </c>
      <c r="V21" s="8" t="n">
        <v>182</v>
      </c>
      <c r="W21" s="8" t="n">
        <v>119</v>
      </c>
      <c r="X21" s="8" t="n">
        <v>14</v>
      </c>
      <c r="Y21" s="8" t="n">
        <v>33</v>
      </c>
      <c r="Z21" s="8" t="n">
        <v>291</v>
      </c>
      <c r="AA21" s="8" t="n">
        <v>23</v>
      </c>
      <c r="AB21" s="8" t="n">
        <v>21</v>
      </c>
      <c r="AC21" s="8" t="n">
        <v>617</v>
      </c>
      <c r="AD21" s="8" t="n">
        <v>4583</v>
      </c>
      <c r="AE21" s="8" t="n">
        <v>452</v>
      </c>
      <c r="AF21" s="8" t="n">
        <v>644</v>
      </c>
      <c r="AG21" s="8" t="n">
        <f aca="false">SUM(D21:AF21)</f>
        <v>10501</v>
      </c>
    </row>
    <row r="22" s="8" customFormat="true" ht="12.75" hidden="false" customHeight="false" outlineLevel="0" collapsed="false">
      <c r="A22" s="10" t="n">
        <v>23672</v>
      </c>
      <c r="B22" s="11" t="s">
        <v>835</v>
      </c>
      <c r="C22" s="7" t="s">
        <v>816</v>
      </c>
      <c r="D22" s="8" t="n">
        <v>2</v>
      </c>
      <c r="E22" s="8" t="n">
        <v>5</v>
      </c>
      <c r="F22" s="8" t="n">
        <v>4</v>
      </c>
      <c r="G22" s="8" t="n">
        <v>6</v>
      </c>
      <c r="H22" s="8" t="n">
        <v>16</v>
      </c>
      <c r="I22" s="8" t="n">
        <v>4</v>
      </c>
      <c r="J22" s="8" t="n">
        <v>4</v>
      </c>
      <c r="K22" s="8" t="n">
        <v>10</v>
      </c>
      <c r="L22" s="8" t="n">
        <v>12</v>
      </c>
      <c r="M22" s="8" t="n">
        <v>5</v>
      </c>
      <c r="N22" s="8" t="n">
        <v>2</v>
      </c>
      <c r="O22" s="8" t="n">
        <v>1</v>
      </c>
      <c r="P22" s="8" t="n">
        <v>104</v>
      </c>
      <c r="Q22" s="8" t="n">
        <v>77</v>
      </c>
      <c r="R22" s="8" t="n">
        <v>27</v>
      </c>
      <c r="S22" s="8" t="n">
        <v>19</v>
      </c>
      <c r="T22" s="8" t="n">
        <v>86</v>
      </c>
      <c r="U22" s="8" t="n">
        <v>77</v>
      </c>
      <c r="V22" s="8" t="n">
        <v>366</v>
      </c>
      <c r="W22" s="8" t="n">
        <v>24</v>
      </c>
      <c r="X22" s="8" t="n">
        <v>13</v>
      </c>
      <c r="Y22" s="8" t="n">
        <v>16</v>
      </c>
      <c r="Z22" s="8" t="n">
        <v>271</v>
      </c>
      <c r="AA22" s="8" t="n">
        <v>14</v>
      </c>
      <c r="AB22" s="8" t="n">
        <v>29</v>
      </c>
      <c r="AC22" s="8" t="n">
        <v>2378</v>
      </c>
      <c r="AD22" s="8" t="n">
        <v>807</v>
      </c>
      <c r="AE22" s="8" t="n">
        <v>49</v>
      </c>
      <c r="AF22" s="8" t="n">
        <v>287</v>
      </c>
      <c r="AG22" s="8" t="n">
        <f aca="false">SUM(D22:AF22)</f>
        <v>4715</v>
      </c>
    </row>
    <row r="23" s="8" customFormat="true" ht="12.75" hidden="false" customHeight="false" outlineLevel="0" collapsed="false">
      <c r="A23" s="10" t="n">
        <v>23675</v>
      </c>
      <c r="B23" s="11" t="s">
        <v>836</v>
      </c>
      <c r="C23" s="7" t="s">
        <v>816</v>
      </c>
      <c r="D23" s="8" t="n">
        <v>5</v>
      </c>
      <c r="E23" s="8" t="n">
        <v>9</v>
      </c>
      <c r="F23" s="8" t="n">
        <v>13</v>
      </c>
      <c r="G23" s="8" t="n">
        <v>5</v>
      </c>
      <c r="H23" s="8" t="n">
        <v>14</v>
      </c>
      <c r="I23" s="8" t="n">
        <v>5</v>
      </c>
      <c r="J23" s="8" t="n">
        <v>11</v>
      </c>
      <c r="K23" s="8" t="n">
        <v>7</v>
      </c>
      <c r="L23" s="8" t="n">
        <v>14</v>
      </c>
      <c r="M23" s="8" t="n">
        <v>11</v>
      </c>
      <c r="N23" s="8" t="n">
        <v>14</v>
      </c>
      <c r="O23" s="8" t="n">
        <v>7</v>
      </c>
      <c r="P23" s="8" t="n">
        <v>598</v>
      </c>
      <c r="Q23" s="8" t="n">
        <v>681</v>
      </c>
      <c r="R23" s="8" t="n">
        <v>105</v>
      </c>
      <c r="S23" s="8" t="n">
        <v>26</v>
      </c>
      <c r="T23" s="8" t="n">
        <v>306</v>
      </c>
      <c r="U23" s="8" t="n">
        <v>93</v>
      </c>
      <c r="V23" s="8" t="n">
        <v>216</v>
      </c>
      <c r="W23" s="8" t="n">
        <v>224</v>
      </c>
      <c r="X23" s="8" t="n">
        <v>18</v>
      </c>
      <c r="Y23" s="8" t="n">
        <v>23</v>
      </c>
      <c r="Z23" s="8" t="n">
        <v>269</v>
      </c>
      <c r="AA23" s="8" t="n">
        <v>21</v>
      </c>
      <c r="AB23" s="8" t="n">
        <v>41</v>
      </c>
      <c r="AC23" s="8" t="n">
        <v>933</v>
      </c>
      <c r="AD23" s="8" t="n">
        <v>1794</v>
      </c>
      <c r="AE23" s="8" t="n">
        <v>170</v>
      </c>
      <c r="AF23" s="8" t="n">
        <v>422</v>
      </c>
      <c r="AG23" s="8" t="n">
        <f aca="false">SUM(D23:AF23)</f>
        <v>6055</v>
      </c>
    </row>
    <row r="24" s="8" customFormat="true" ht="12.75" hidden="false" customHeight="false" outlineLevel="0" collapsed="false">
      <c r="A24" s="10" t="n">
        <v>23678</v>
      </c>
      <c r="B24" s="11" t="s">
        <v>187</v>
      </c>
      <c r="C24" s="7" t="s">
        <v>816</v>
      </c>
      <c r="D24" s="8" t="n">
        <v>5</v>
      </c>
      <c r="E24" s="8" t="n">
        <v>8</v>
      </c>
      <c r="F24" s="8" t="n">
        <v>9</v>
      </c>
      <c r="G24" s="8" t="n">
        <v>13</v>
      </c>
      <c r="H24" s="8" t="n">
        <v>8</v>
      </c>
      <c r="I24" s="8" t="n">
        <v>4</v>
      </c>
      <c r="J24" s="8" t="n">
        <v>6</v>
      </c>
      <c r="K24" s="8" t="n">
        <v>8</v>
      </c>
      <c r="L24" s="8" t="n">
        <v>6</v>
      </c>
      <c r="M24" s="8" t="n">
        <v>4</v>
      </c>
      <c r="N24" s="8" t="n">
        <v>8</v>
      </c>
      <c r="O24" s="8" t="n">
        <v>17</v>
      </c>
      <c r="P24" s="8" t="n">
        <v>981</v>
      </c>
      <c r="Q24" s="8" t="n">
        <v>317</v>
      </c>
      <c r="R24" s="8" t="n">
        <v>79</v>
      </c>
      <c r="S24" s="8" t="n">
        <v>55</v>
      </c>
      <c r="T24" s="8" t="n">
        <v>1149</v>
      </c>
      <c r="U24" s="8" t="n">
        <v>262</v>
      </c>
      <c r="V24" s="8" t="n">
        <v>315</v>
      </c>
      <c r="W24" s="8" t="n">
        <v>1401</v>
      </c>
      <c r="X24" s="8" t="n">
        <v>27</v>
      </c>
      <c r="Y24" s="8" t="n">
        <v>13</v>
      </c>
      <c r="Z24" s="8" t="n">
        <v>48</v>
      </c>
      <c r="AA24" s="8" t="n">
        <v>23</v>
      </c>
      <c r="AB24" s="8" t="n">
        <v>34</v>
      </c>
      <c r="AC24" s="8" t="n">
        <v>189</v>
      </c>
      <c r="AD24" s="8" t="n">
        <v>571</v>
      </c>
      <c r="AE24" s="8" t="n">
        <v>151</v>
      </c>
      <c r="AF24" s="8" t="n">
        <v>160</v>
      </c>
      <c r="AG24" s="8" t="n">
        <f aca="false">SUM(D24:AF24)</f>
        <v>5871</v>
      </c>
    </row>
    <row r="25" s="8" customFormat="true" ht="12.75" hidden="false" customHeight="false" outlineLevel="0" collapsed="false">
      <c r="A25" s="10" t="n">
        <v>23686</v>
      </c>
      <c r="B25" s="11" t="s">
        <v>837</v>
      </c>
      <c r="C25" s="7" t="s">
        <v>816</v>
      </c>
      <c r="D25" s="8" t="n">
        <v>6</v>
      </c>
      <c r="E25" s="8" t="n">
        <v>8</v>
      </c>
      <c r="F25" s="8" t="n">
        <v>9</v>
      </c>
      <c r="G25" s="8" t="n">
        <v>3</v>
      </c>
      <c r="H25" s="8" t="n">
        <v>8</v>
      </c>
      <c r="I25" s="8" t="n">
        <v>9</v>
      </c>
      <c r="J25" s="8" t="n">
        <v>6</v>
      </c>
      <c r="K25" s="8" t="n">
        <v>8</v>
      </c>
      <c r="L25" s="8" t="n">
        <v>12</v>
      </c>
      <c r="M25" s="8" t="n">
        <v>6</v>
      </c>
      <c r="N25" s="8" t="n">
        <v>24</v>
      </c>
      <c r="O25" s="8" t="n">
        <v>11</v>
      </c>
      <c r="P25" s="8" t="n">
        <v>1834</v>
      </c>
      <c r="Q25" s="8" t="n">
        <v>1262</v>
      </c>
      <c r="R25" s="8" t="n">
        <v>178</v>
      </c>
      <c r="S25" s="8" t="n">
        <v>22</v>
      </c>
      <c r="T25" s="8" t="n">
        <v>1246</v>
      </c>
      <c r="U25" s="8" t="n">
        <v>685</v>
      </c>
      <c r="V25" s="8" t="n">
        <v>119</v>
      </c>
      <c r="W25" s="8" t="n">
        <v>966</v>
      </c>
      <c r="X25" s="8" t="n">
        <v>21</v>
      </c>
      <c r="Y25" s="8" t="n">
        <v>64</v>
      </c>
      <c r="Z25" s="8" t="n">
        <v>181</v>
      </c>
      <c r="AA25" s="8" t="n">
        <v>69</v>
      </c>
      <c r="AB25" s="8" t="n">
        <v>13</v>
      </c>
      <c r="AC25" s="8" t="n">
        <v>92</v>
      </c>
      <c r="AD25" s="8" t="n">
        <v>974</v>
      </c>
      <c r="AE25" s="8" t="n">
        <v>209</v>
      </c>
      <c r="AF25" s="8" t="n">
        <v>478</v>
      </c>
      <c r="AG25" s="8" t="n">
        <f aca="false">SUM(D25:AF25)</f>
        <v>8523</v>
      </c>
    </row>
    <row r="26" s="8" customFormat="true" ht="12.75" hidden="false" customHeight="false" outlineLevel="0" collapsed="false">
      <c r="A26" s="10" t="n">
        <v>23807</v>
      </c>
      <c r="B26" s="11" t="s">
        <v>838</v>
      </c>
      <c r="C26" s="7" t="s">
        <v>816</v>
      </c>
      <c r="D26" s="8" t="n">
        <v>5</v>
      </c>
      <c r="E26" s="8" t="n">
        <v>22</v>
      </c>
      <c r="F26" s="8" t="n">
        <v>13</v>
      </c>
      <c r="G26" s="8" t="n">
        <v>5</v>
      </c>
      <c r="H26" s="8" t="n">
        <v>22</v>
      </c>
      <c r="I26" s="8" t="n">
        <v>9</v>
      </c>
      <c r="J26" s="8" t="n">
        <v>12</v>
      </c>
      <c r="K26" s="8" t="n">
        <v>2</v>
      </c>
      <c r="L26" s="8" t="n">
        <v>23</v>
      </c>
      <c r="M26" s="8" t="n">
        <v>10</v>
      </c>
      <c r="N26" s="8" t="n">
        <v>11</v>
      </c>
      <c r="O26" s="8" t="n">
        <v>12</v>
      </c>
      <c r="P26" s="8" t="n">
        <v>1098</v>
      </c>
      <c r="Q26" s="8" t="n">
        <v>838</v>
      </c>
      <c r="R26" s="8" t="n">
        <v>144</v>
      </c>
      <c r="S26" s="8" t="n">
        <v>51</v>
      </c>
      <c r="T26" s="8" t="n">
        <v>1731</v>
      </c>
      <c r="U26" s="8" t="n">
        <v>1619</v>
      </c>
      <c r="V26" s="8" t="n">
        <v>577</v>
      </c>
      <c r="W26" s="8" t="n">
        <v>2333</v>
      </c>
      <c r="X26" s="8" t="n">
        <v>30</v>
      </c>
      <c r="Y26" s="8" t="n">
        <v>204</v>
      </c>
      <c r="Z26" s="8" t="n">
        <v>61</v>
      </c>
      <c r="AA26" s="8" t="n">
        <v>25</v>
      </c>
      <c r="AB26" s="8" t="n">
        <v>50</v>
      </c>
      <c r="AC26" s="8" t="n">
        <v>115</v>
      </c>
      <c r="AD26" s="8" t="n">
        <v>481</v>
      </c>
      <c r="AE26" s="8" t="n">
        <v>338</v>
      </c>
      <c r="AF26" s="8" t="n">
        <v>582</v>
      </c>
      <c r="AG26" s="8" t="n">
        <f aca="false">SUM(D26:AF26)</f>
        <v>10423</v>
      </c>
    </row>
    <row r="27" s="8" customFormat="true" ht="12.75" hidden="false" customHeight="false" outlineLevel="0" collapsed="false">
      <c r="A27" s="10" t="n">
        <v>23855</v>
      </c>
      <c r="B27" s="11" t="s">
        <v>839</v>
      </c>
      <c r="C27" s="7" t="s">
        <v>816</v>
      </c>
      <c r="D27" s="8" t="n">
        <v>2</v>
      </c>
      <c r="E27" s="8" t="n">
        <v>5</v>
      </c>
      <c r="F27" s="8" t="n">
        <v>11</v>
      </c>
      <c r="G27" s="8" t="n">
        <v>6</v>
      </c>
      <c r="H27" s="8" t="n">
        <v>12</v>
      </c>
      <c r="I27" s="8" t="n">
        <v>5</v>
      </c>
      <c r="J27" s="8" t="n">
        <v>5</v>
      </c>
      <c r="K27" s="8" t="n">
        <v>9</v>
      </c>
      <c r="L27" s="8" t="n">
        <v>11</v>
      </c>
      <c r="M27" s="8" t="n">
        <v>9</v>
      </c>
      <c r="N27" s="8" t="n">
        <v>19</v>
      </c>
      <c r="O27" s="8" t="n">
        <v>4</v>
      </c>
      <c r="P27" s="8" t="n">
        <v>355</v>
      </c>
      <c r="Q27" s="8" t="n">
        <v>463</v>
      </c>
      <c r="R27" s="8" t="n">
        <v>43</v>
      </c>
      <c r="S27" s="8" t="n">
        <v>40</v>
      </c>
      <c r="T27" s="8" t="n">
        <v>1236</v>
      </c>
      <c r="U27" s="8" t="n">
        <v>364</v>
      </c>
      <c r="V27" s="8" t="n">
        <v>795</v>
      </c>
      <c r="W27" s="8" t="n">
        <v>1136</v>
      </c>
      <c r="X27" s="8" t="n">
        <v>22</v>
      </c>
      <c r="Y27" s="8" t="n">
        <v>55</v>
      </c>
      <c r="Z27" s="8" t="n">
        <v>10</v>
      </c>
      <c r="AA27" s="8" t="n">
        <v>10</v>
      </c>
      <c r="AB27" s="8" t="n">
        <v>43</v>
      </c>
      <c r="AC27" s="8" t="n">
        <v>14</v>
      </c>
      <c r="AD27" s="8" t="n">
        <v>479</v>
      </c>
      <c r="AE27" s="8" t="n">
        <v>180</v>
      </c>
      <c r="AF27" s="8" t="n">
        <v>176</v>
      </c>
      <c r="AG27" s="8" t="n">
        <f aca="false">SUM(D27:AF27)</f>
        <v>5519</v>
      </c>
    </row>
    <row r="28" s="8" customFormat="true" ht="12.75" hidden="false" customHeight="false" outlineLevel="0" collapsed="false">
      <c r="B28" s="13" t="s">
        <v>36</v>
      </c>
      <c r="D28" s="8" t="n">
        <f aca="false">SUM(D2:D27)</f>
        <v>178</v>
      </c>
      <c r="E28" s="8" t="n">
        <f aca="false">SUM(E2:E27)</f>
        <v>326</v>
      </c>
      <c r="F28" s="8" t="n">
        <f aca="false">SUM(F2:F27)</f>
        <v>388</v>
      </c>
      <c r="G28" s="8" t="n">
        <f aca="false">SUM(G2:G27)</f>
        <v>264</v>
      </c>
      <c r="H28" s="8" t="n">
        <f aca="false">SUM(H2:H27)</f>
        <v>438</v>
      </c>
      <c r="I28" s="8" t="n">
        <f aca="false">SUM(I2:I27)</f>
        <v>135</v>
      </c>
      <c r="J28" s="8" t="n">
        <f aca="false">SUM(J2:J27)</f>
        <v>287</v>
      </c>
      <c r="K28" s="8" t="n">
        <f aca="false">SUM(K2:K27)</f>
        <v>243</v>
      </c>
      <c r="L28" s="8" t="n">
        <f aca="false">SUM(L2:L27)</f>
        <v>453</v>
      </c>
      <c r="M28" s="8" t="n">
        <f aca="false">SUM(M2:M27)</f>
        <v>262</v>
      </c>
      <c r="N28" s="8" t="n">
        <f aca="false">SUM(N2:N27)</f>
        <v>455</v>
      </c>
      <c r="O28" s="8" t="n">
        <f aca="false">SUM(O2:O27)</f>
        <v>302</v>
      </c>
      <c r="P28" s="8" t="n">
        <f aca="false">SUM(P2:P27)</f>
        <v>25906</v>
      </c>
      <c r="Q28" s="8" t="n">
        <f aca="false">SUM(Q2:Q27)</f>
        <v>26721</v>
      </c>
      <c r="R28" s="8" t="n">
        <f aca="false">SUM(R2:R27)</f>
        <v>6213</v>
      </c>
      <c r="S28" s="8" t="n">
        <f aca="false">SUM(S2:S27)</f>
        <v>2122</v>
      </c>
      <c r="T28" s="8" t="n">
        <f aca="false">SUM(T2:T27)</f>
        <v>22281</v>
      </c>
      <c r="U28" s="8" t="n">
        <f aca="false">SUM(U2:U27)</f>
        <v>17461</v>
      </c>
      <c r="V28" s="8" t="n">
        <f aca="false">SUM(V2:V27)</f>
        <v>19322</v>
      </c>
      <c r="W28" s="8" t="n">
        <f aca="false">SUM(W2:W27)</f>
        <v>30160</v>
      </c>
      <c r="X28" s="8" t="n">
        <f aca="false">SUM(X2:X27)</f>
        <v>820</v>
      </c>
      <c r="Y28" s="8" t="n">
        <f aca="false">SUM(Y2:Y27)</f>
        <v>3232</v>
      </c>
      <c r="Z28" s="8" t="n">
        <f aca="false">SUM(Z2:Z27)</f>
        <v>9266</v>
      </c>
      <c r="AA28" s="8" t="n">
        <f aca="false">SUM(AA2:AA27)</f>
        <v>2091</v>
      </c>
      <c r="AB28" s="8" t="n">
        <f aca="false">SUM(AB2:AB27)</f>
        <v>1450</v>
      </c>
      <c r="AC28" s="8" t="n">
        <f aca="false">SUM(AC2:AC27)</f>
        <v>26074</v>
      </c>
      <c r="AD28" s="8" t="n">
        <f aca="false">SUM(AD2:AD27)</f>
        <v>36126</v>
      </c>
      <c r="AE28" s="8" t="n">
        <f aca="false">SUM(AE2:AE27)</f>
        <v>6553</v>
      </c>
      <c r="AF28" s="8" t="n">
        <f aca="false">SUM(AF2:AF27)</f>
        <v>16541</v>
      </c>
      <c r="AG28" s="8" t="n">
        <f aca="false">SUM(D28:AF28)</f>
        <v>2560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F118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D1" activeCellId="0" sqref="D1:BF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0.56"/>
    <col collapsed="false" customWidth="true" hidden="false" outlineLevel="0" max="4" min="4" style="0" width="5.41"/>
    <col collapsed="false" customWidth="true" hidden="false" outlineLevel="0" max="8" min="5" style="0" width="3.99"/>
    <col collapsed="false" customWidth="true" hidden="false" outlineLevel="0" max="9" min="9" style="0" width="3.28"/>
    <col collapsed="false" customWidth="true" hidden="false" outlineLevel="0" max="11" min="10" style="0" width="3.99"/>
    <col collapsed="false" customWidth="true" hidden="false" outlineLevel="0" max="12" min="12" style="0" width="4.99"/>
    <col collapsed="false" customWidth="true" hidden="false" outlineLevel="0" max="16" min="13" style="0" width="3.99"/>
    <col collapsed="false" customWidth="true" hidden="false" outlineLevel="0" max="17" min="17" style="0" width="5.99"/>
    <col collapsed="false" customWidth="true" hidden="false" outlineLevel="0" max="19" min="18" style="0" width="4.99"/>
    <col collapsed="false" customWidth="true" hidden="false" outlineLevel="0" max="21" min="20" style="0" width="3.99"/>
    <col collapsed="false" customWidth="true" hidden="false" outlineLevel="0" max="24" min="22" style="0" width="4.99"/>
    <col collapsed="false" customWidth="true" hidden="false" outlineLevel="0" max="26" min="25" style="0" width="3.99"/>
    <col collapsed="false" customWidth="true" hidden="false" outlineLevel="0" max="34" min="27" style="0" width="4.99"/>
    <col collapsed="false" customWidth="true" hidden="false" outlineLevel="0" max="35" min="35" style="0" width="3.99"/>
    <col collapsed="false" customWidth="true" hidden="false" outlineLevel="0" max="36" min="36" style="0" width="4.99"/>
    <col collapsed="false" customWidth="true" hidden="false" outlineLevel="0" max="37" min="37" style="0" width="5.99"/>
    <col collapsed="false" customWidth="true" hidden="false" outlineLevel="0" max="38" min="38" style="0" width="4.99"/>
    <col collapsed="false" customWidth="true" hidden="false" outlineLevel="0" max="39" min="39" style="0" width="5.99"/>
    <col collapsed="false" customWidth="true" hidden="false" outlineLevel="0" max="40" min="40" style="0" width="4.99"/>
    <col collapsed="false" customWidth="true" hidden="false" outlineLevel="0" max="41" min="41" style="0" width="5.99"/>
    <col collapsed="false" customWidth="true" hidden="false" outlineLevel="0" max="42" min="42" style="0" width="4.99"/>
    <col collapsed="false" customWidth="true" hidden="false" outlineLevel="0" max="43" min="43" style="0" width="5.99"/>
    <col collapsed="false" customWidth="true" hidden="false" outlineLevel="0" max="44" min="44" style="0" width="4.99"/>
    <col collapsed="false" customWidth="true" hidden="false" outlineLevel="0" max="45" min="45" style="0" width="3.99"/>
    <col collapsed="false" customWidth="true" hidden="false" outlineLevel="0" max="46" min="46" style="0" width="4.99"/>
    <col collapsed="false" customWidth="true" hidden="false" outlineLevel="0" max="48" min="47" style="0" width="5.99"/>
    <col collapsed="false" customWidth="true" hidden="false" outlineLevel="0" max="51" min="49" style="0" width="3.99"/>
    <col collapsed="false" customWidth="true" hidden="false" outlineLevel="0" max="54" min="52" style="0" width="4.99"/>
    <col collapsed="false" customWidth="true" hidden="false" outlineLevel="0" max="55" min="55" style="0" width="3.99"/>
    <col collapsed="false" customWidth="true" hidden="false" outlineLevel="0" max="56" min="56" style="0" width="4.99"/>
    <col collapsed="false" customWidth="true" hidden="false" outlineLevel="0" max="57" min="57" style="0" width="5.99"/>
    <col collapsed="false" customWidth="true" hidden="false" outlineLevel="0" max="58" min="58" style="0" width="6.99"/>
  </cols>
  <sheetData>
    <row r="1" s="8" customFormat="true" ht="75.75" hidden="false" customHeight="true" outlineLevel="0" collapsed="false">
      <c r="A1" s="17" t="s">
        <v>0</v>
      </c>
      <c r="B1" s="2" t="s">
        <v>1</v>
      </c>
      <c r="C1" s="2" t="s">
        <v>2</v>
      </c>
      <c r="D1" s="4" t="s">
        <v>840</v>
      </c>
      <c r="E1" s="4" t="s">
        <v>841</v>
      </c>
      <c r="F1" s="4" t="s">
        <v>842</v>
      </c>
      <c r="G1" s="4" t="s">
        <v>843</v>
      </c>
      <c r="H1" s="4" t="s">
        <v>844</v>
      </c>
      <c r="I1" s="4" t="s">
        <v>845</v>
      </c>
      <c r="J1" s="4" t="s">
        <v>846</v>
      </c>
      <c r="K1" s="4" t="s">
        <v>847</v>
      </c>
      <c r="L1" s="4" t="s">
        <v>848</v>
      </c>
      <c r="M1" s="4" t="s">
        <v>849</v>
      </c>
      <c r="N1" s="4" t="s">
        <v>850</v>
      </c>
      <c r="O1" s="4" t="s">
        <v>851</v>
      </c>
      <c r="P1" s="4" t="s">
        <v>852</v>
      </c>
      <c r="Q1" s="4" t="s">
        <v>853</v>
      </c>
      <c r="R1" s="4" t="s">
        <v>854</v>
      </c>
      <c r="S1" s="4" t="s">
        <v>855</v>
      </c>
      <c r="T1" s="4" t="s">
        <v>856</v>
      </c>
      <c r="U1" s="4" t="s">
        <v>857</v>
      </c>
      <c r="V1" s="4" t="s">
        <v>858</v>
      </c>
      <c r="W1" s="4" t="s">
        <v>859</v>
      </c>
      <c r="X1" s="4" t="s">
        <v>860</v>
      </c>
      <c r="Y1" s="4" t="s">
        <v>861</v>
      </c>
      <c r="Z1" s="4" t="s">
        <v>862</v>
      </c>
      <c r="AA1" s="4" t="s">
        <v>863</v>
      </c>
      <c r="AB1" s="4" t="s">
        <v>864</v>
      </c>
      <c r="AC1" s="4" t="s">
        <v>865</v>
      </c>
      <c r="AD1" s="4" t="s">
        <v>866</v>
      </c>
      <c r="AE1" s="4" t="s">
        <v>867</v>
      </c>
      <c r="AF1" s="4" t="s">
        <v>868</v>
      </c>
      <c r="AG1" s="4" t="s">
        <v>869</v>
      </c>
      <c r="AH1" s="4" t="s">
        <v>870</v>
      </c>
      <c r="AI1" s="4" t="s">
        <v>871</v>
      </c>
      <c r="AJ1" s="4" t="s">
        <v>872</v>
      </c>
      <c r="AK1" s="4" t="s">
        <v>873</v>
      </c>
      <c r="AL1" s="4" t="s">
        <v>874</v>
      </c>
      <c r="AM1" s="4" t="s">
        <v>875</v>
      </c>
      <c r="AN1" s="4" t="s">
        <v>876</v>
      </c>
      <c r="AO1" s="4" t="s">
        <v>877</v>
      </c>
      <c r="AP1" s="4" t="s">
        <v>878</v>
      </c>
      <c r="AQ1" s="4" t="s">
        <v>879</v>
      </c>
      <c r="AR1" s="4" t="s">
        <v>880</v>
      </c>
      <c r="AS1" s="4" t="s">
        <v>881</v>
      </c>
      <c r="AT1" s="4" t="s">
        <v>882</v>
      </c>
      <c r="AU1" s="4" t="s">
        <v>883</v>
      </c>
      <c r="AV1" s="4" t="s">
        <v>884</v>
      </c>
      <c r="AW1" s="4" t="s">
        <v>885</v>
      </c>
      <c r="AX1" s="4" t="s">
        <v>886</v>
      </c>
      <c r="AY1" s="4" t="s">
        <v>887</v>
      </c>
      <c r="AZ1" s="4" t="s">
        <v>888</v>
      </c>
      <c r="BA1" s="4" t="s">
        <v>889</v>
      </c>
      <c r="BB1" s="4" t="s">
        <v>890</v>
      </c>
      <c r="BC1" s="4" t="s">
        <v>891</v>
      </c>
      <c r="BD1" s="4" t="s">
        <v>892</v>
      </c>
      <c r="BE1" s="4" t="s">
        <v>893</v>
      </c>
      <c r="BF1" s="4" t="s">
        <v>894</v>
      </c>
    </row>
    <row r="2" s="8" customFormat="true" ht="12.75" hidden="false" customHeight="false" outlineLevel="0" collapsed="false">
      <c r="A2" s="5" t="n">
        <v>25001</v>
      </c>
      <c r="B2" s="11" t="s">
        <v>895</v>
      </c>
      <c r="C2" s="14" t="s">
        <v>896</v>
      </c>
      <c r="D2" s="8" t="n">
        <v>1</v>
      </c>
      <c r="E2" s="8" t="n">
        <v>3</v>
      </c>
      <c r="F2" s="8" t="n">
        <v>2</v>
      </c>
      <c r="G2" s="8" t="n">
        <v>1</v>
      </c>
      <c r="H2" s="8" t="n">
        <v>1</v>
      </c>
      <c r="J2" s="8" t="n">
        <v>1</v>
      </c>
      <c r="K2" s="8" t="n">
        <v>5</v>
      </c>
      <c r="L2" s="8" t="n">
        <v>10</v>
      </c>
      <c r="M2" s="8" t="n">
        <v>10</v>
      </c>
      <c r="N2" s="8" t="n">
        <v>1</v>
      </c>
      <c r="O2" s="8" t="n">
        <v>2</v>
      </c>
      <c r="P2" s="8" t="n">
        <v>24</v>
      </c>
      <c r="Q2" s="8" t="n">
        <v>3</v>
      </c>
      <c r="R2" s="8" t="n">
        <v>7</v>
      </c>
      <c r="S2" s="8" t="n">
        <v>121</v>
      </c>
      <c r="T2" s="8" t="n">
        <v>8</v>
      </c>
      <c r="U2" s="8" t="n">
        <v>6</v>
      </c>
      <c r="V2" s="8" t="n">
        <v>5</v>
      </c>
      <c r="W2" s="8" t="n">
        <v>21</v>
      </c>
      <c r="X2" s="8" t="n">
        <v>74</v>
      </c>
      <c r="Y2" s="8" t="n">
        <v>2</v>
      </c>
      <c r="Z2" s="8" t="n">
        <v>7</v>
      </c>
      <c r="AA2" s="8" t="n">
        <v>3</v>
      </c>
      <c r="AB2" s="8" t="n">
        <v>4</v>
      </c>
      <c r="AC2" s="8" t="n">
        <v>26</v>
      </c>
      <c r="AD2" s="8" t="n">
        <v>1</v>
      </c>
      <c r="AE2" s="8" t="n">
        <v>4</v>
      </c>
      <c r="AF2" s="8" t="n">
        <v>110</v>
      </c>
      <c r="AG2" s="8" t="n">
        <v>84</v>
      </c>
      <c r="AH2" s="8" t="n">
        <v>19</v>
      </c>
      <c r="AI2" s="8" t="n">
        <v>4</v>
      </c>
      <c r="AJ2" s="8" t="n">
        <v>20</v>
      </c>
      <c r="AK2" s="8" t="n">
        <v>106</v>
      </c>
      <c r="AL2" s="8" t="n">
        <v>5</v>
      </c>
      <c r="AM2" s="18" t="n">
        <v>494</v>
      </c>
      <c r="AN2" s="18" t="n">
        <v>5</v>
      </c>
      <c r="AO2" s="18" t="n">
        <v>47</v>
      </c>
      <c r="AP2" s="18" t="n">
        <v>18</v>
      </c>
      <c r="AQ2" s="18" t="n">
        <v>12</v>
      </c>
      <c r="AR2" s="8" t="n">
        <v>128</v>
      </c>
      <c r="AS2" s="8" t="n">
        <v>5</v>
      </c>
      <c r="AT2" s="8" t="n">
        <v>4</v>
      </c>
      <c r="AU2" s="8" t="n">
        <v>207</v>
      </c>
      <c r="AV2" s="8" t="n">
        <v>614</v>
      </c>
      <c r="AW2" s="8" t="n">
        <v>5</v>
      </c>
      <c r="AX2" s="8" t="n">
        <v>9</v>
      </c>
      <c r="AY2" s="8" t="n">
        <v>1</v>
      </c>
      <c r="AZ2" s="8" t="n">
        <v>94</v>
      </c>
      <c r="BA2" s="8" t="n">
        <v>9</v>
      </c>
      <c r="BB2" s="8" t="n">
        <v>4</v>
      </c>
      <c r="BC2" s="8" t="n">
        <v>1</v>
      </c>
      <c r="BD2" s="8" t="n">
        <v>38</v>
      </c>
      <c r="BE2" s="8" t="n">
        <v>269</v>
      </c>
      <c r="BF2" s="8" t="n">
        <f aca="false">SUM(D2:BE2)</f>
        <v>2665</v>
      </c>
    </row>
    <row r="3" s="8" customFormat="true" ht="12.75" hidden="false" customHeight="false" outlineLevel="0" collapsed="false">
      <c r="A3" s="5" t="n">
        <v>25019</v>
      </c>
      <c r="B3" s="11" t="s">
        <v>897</v>
      </c>
      <c r="C3" s="14" t="s">
        <v>896</v>
      </c>
      <c r="F3" s="8" t="n">
        <v>1</v>
      </c>
      <c r="L3" s="8" t="n">
        <v>1</v>
      </c>
      <c r="M3" s="8" t="n">
        <v>1</v>
      </c>
      <c r="O3" s="8" t="n">
        <v>2</v>
      </c>
      <c r="Q3" s="8" t="n">
        <v>74</v>
      </c>
      <c r="R3" s="8" t="n">
        <v>12</v>
      </c>
      <c r="S3" s="8" t="n">
        <v>2</v>
      </c>
      <c r="V3" s="8" t="n">
        <v>73</v>
      </c>
      <c r="W3" s="8" t="n">
        <v>3</v>
      </c>
      <c r="X3" s="8" t="n">
        <v>2</v>
      </c>
      <c r="Y3" s="8" t="n">
        <v>1</v>
      </c>
      <c r="Z3" s="8" t="n">
        <v>2</v>
      </c>
      <c r="AA3" s="8" t="n">
        <v>29</v>
      </c>
      <c r="AC3" s="8" t="n">
        <v>159</v>
      </c>
      <c r="AE3" s="8" t="n">
        <v>8</v>
      </c>
      <c r="AF3" s="8" t="n">
        <v>21</v>
      </c>
      <c r="AG3" s="8" t="n">
        <v>14</v>
      </c>
      <c r="AH3" s="8" t="n">
        <v>2</v>
      </c>
      <c r="AI3" s="8" t="n">
        <v>1</v>
      </c>
      <c r="AJ3" s="8" t="n">
        <v>3</v>
      </c>
      <c r="AL3" s="8" t="n">
        <v>2</v>
      </c>
      <c r="AM3" s="18" t="n">
        <v>10</v>
      </c>
      <c r="AN3" s="18" t="n">
        <v>2</v>
      </c>
      <c r="AO3" s="18" t="n">
        <v>32</v>
      </c>
      <c r="AP3" s="18" t="n">
        <v>1</v>
      </c>
      <c r="AQ3" s="18" t="n">
        <v>14</v>
      </c>
      <c r="AR3" s="8" t="n">
        <v>29</v>
      </c>
      <c r="AS3" s="8" t="n">
        <v>24</v>
      </c>
      <c r="AT3" s="8" t="n">
        <v>21</v>
      </c>
      <c r="AU3" s="8" t="n">
        <v>8</v>
      </c>
      <c r="AV3" s="8" t="n">
        <v>24</v>
      </c>
      <c r="AY3" s="8" t="n">
        <v>1</v>
      </c>
      <c r="AZ3" s="8" t="n">
        <v>11</v>
      </c>
      <c r="BA3" s="8" t="n">
        <v>31</v>
      </c>
      <c r="BD3" s="8" t="n">
        <v>23</v>
      </c>
      <c r="BE3" s="8" t="n">
        <v>39</v>
      </c>
      <c r="BF3" s="8" t="n">
        <f aca="false">SUM(D3:BE3)</f>
        <v>683</v>
      </c>
    </row>
    <row r="4" s="8" customFormat="true" ht="12.75" hidden="false" customHeight="false" outlineLevel="0" collapsed="false">
      <c r="A4" s="5" t="n">
        <v>25035</v>
      </c>
      <c r="B4" s="11" t="s">
        <v>898</v>
      </c>
      <c r="C4" s="14" t="s">
        <v>896</v>
      </c>
      <c r="D4" s="8" t="n">
        <v>2</v>
      </c>
      <c r="E4" s="8" t="n">
        <v>3</v>
      </c>
      <c r="G4" s="8" t="n">
        <v>6</v>
      </c>
      <c r="H4" s="8" t="n">
        <v>5</v>
      </c>
      <c r="I4" s="8" t="n">
        <v>1</v>
      </c>
      <c r="J4" s="8" t="n">
        <v>1</v>
      </c>
      <c r="L4" s="8" t="n">
        <v>12</v>
      </c>
      <c r="M4" s="8" t="n">
        <v>2</v>
      </c>
      <c r="P4" s="8" t="n">
        <v>4</v>
      </c>
      <c r="Q4" s="8" t="n">
        <v>4</v>
      </c>
      <c r="R4" s="8" t="n">
        <v>9</v>
      </c>
      <c r="S4" s="8" t="n">
        <v>13</v>
      </c>
      <c r="T4" s="8" t="n">
        <v>1</v>
      </c>
      <c r="U4" s="8" t="n">
        <v>3</v>
      </c>
      <c r="V4" s="8" t="n">
        <v>4</v>
      </c>
      <c r="W4" s="8" t="n">
        <v>23</v>
      </c>
      <c r="X4" s="8" t="n">
        <v>2</v>
      </c>
      <c r="Z4" s="8" t="n">
        <v>11</v>
      </c>
      <c r="AA4" s="8" t="n">
        <v>8</v>
      </c>
      <c r="AB4" s="8" t="n">
        <v>14</v>
      </c>
      <c r="AC4" s="8" t="n">
        <v>11</v>
      </c>
      <c r="AE4" s="8" t="n">
        <v>18</v>
      </c>
      <c r="AF4" s="8" t="n">
        <v>33</v>
      </c>
      <c r="AG4" s="8" t="n">
        <v>9</v>
      </c>
      <c r="AH4" s="8" t="n">
        <v>7</v>
      </c>
      <c r="AI4" s="8" t="n">
        <v>4</v>
      </c>
      <c r="AJ4" s="8" t="n">
        <v>14</v>
      </c>
      <c r="AK4" s="8" t="n">
        <v>35</v>
      </c>
      <c r="AL4" s="8" t="n">
        <v>150</v>
      </c>
      <c r="AM4" s="18" t="n">
        <v>442</v>
      </c>
      <c r="AN4" s="18" t="n">
        <v>9</v>
      </c>
      <c r="AO4" s="18" t="n">
        <v>571</v>
      </c>
      <c r="AP4" s="18" t="n">
        <v>25</v>
      </c>
      <c r="AQ4" s="18" t="n">
        <v>95</v>
      </c>
      <c r="AR4" s="8" t="n">
        <v>8</v>
      </c>
      <c r="AS4" s="8" t="n">
        <v>1</v>
      </c>
      <c r="AT4" s="8" t="n">
        <v>8</v>
      </c>
      <c r="AU4" s="8" t="n">
        <v>35</v>
      </c>
      <c r="AV4" s="8" t="n">
        <v>19</v>
      </c>
      <c r="AX4" s="8" t="n">
        <v>2</v>
      </c>
      <c r="AY4" s="8" t="n">
        <v>3</v>
      </c>
      <c r="AZ4" s="8" t="n">
        <v>19</v>
      </c>
      <c r="BA4" s="8" t="n">
        <v>31</v>
      </c>
      <c r="BB4" s="8" t="n">
        <v>2</v>
      </c>
      <c r="BD4" s="8" t="n">
        <v>44</v>
      </c>
      <c r="BE4" s="8" t="n">
        <v>203</v>
      </c>
      <c r="BF4" s="8" t="n">
        <f aca="false">SUM(D4:BE4)</f>
        <v>1926</v>
      </c>
    </row>
    <row r="5" s="8" customFormat="true" ht="12.75" hidden="false" customHeight="false" outlineLevel="0" collapsed="false">
      <c r="A5" s="5" t="n">
        <v>25040</v>
      </c>
      <c r="B5" s="11" t="s">
        <v>899</v>
      </c>
      <c r="C5" s="14" t="s">
        <v>896</v>
      </c>
      <c r="D5" s="8" t="n">
        <v>1</v>
      </c>
      <c r="E5" s="8" t="n">
        <v>2</v>
      </c>
      <c r="F5" s="8" t="n">
        <v>2</v>
      </c>
      <c r="G5" s="8" t="n">
        <v>3</v>
      </c>
      <c r="H5" s="8" t="n">
        <v>1</v>
      </c>
      <c r="J5" s="8" t="n">
        <v>1</v>
      </c>
      <c r="L5" s="8" t="n">
        <v>4</v>
      </c>
      <c r="O5" s="8" t="n">
        <v>1</v>
      </c>
      <c r="Q5" s="8" t="n">
        <v>5</v>
      </c>
      <c r="R5" s="8" t="n">
        <v>12</v>
      </c>
      <c r="S5" s="8" t="n">
        <v>3</v>
      </c>
      <c r="T5" s="8" t="n">
        <v>1</v>
      </c>
      <c r="V5" s="8" t="n">
        <v>8</v>
      </c>
      <c r="W5" s="8" t="n">
        <v>14</v>
      </c>
      <c r="X5" s="8" t="n">
        <v>4</v>
      </c>
      <c r="Y5" s="8" t="n">
        <v>1</v>
      </c>
      <c r="Z5" s="8" t="n">
        <v>1</v>
      </c>
      <c r="AA5" s="8" t="n">
        <v>3</v>
      </c>
      <c r="AB5" s="8" t="n">
        <v>1</v>
      </c>
      <c r="AC5" s="8" t="n">
        <v>5</v>
      </c>
      <c r="AD5" s="8" t="n">
        <v>2</v>
      </c>
      <c r="AE5" s="8" t="n">
        <v>8</v>
      </c>
      <c r="AF5" s="8" t="n">
        <v>13</v>
      </c>
      <c r="AG5" s="8" t="n">
        <v>27</v>
      </c>
      <c r="AH5" s="8" t="n">
        <v>18</v>
      </c>
      <c r="AI5" s="8" t="n">
        <v>1</v>
      </c>
      <c r="AJ5" s="8" t="n">
        <v>4</v>
      </c>
      <c r="AK5" s="8" t="n">
        <v>89</v>
      </c>
      <c r="AL5" s="8" t="n">
        <v>1</v>
      </c>
      <c r="AM5" s="18" t="n">
        <v>83</v>
      </c>
      <c r="AN5" s="18"/>
      <c r="AO5" s="18" t="n">
        <v>1095</v>
      </c>
      <c r="AP5" s="18" t="n">
        <v>345</v>
      </c>
      <c r="AQ5" s="18" t="n">
        <v>194</v>
      </c>
      <c r="AR5" s="8" t="n">
        <v>49</v>
      </c>
      <c r="AS5" s="8" t="n">
        <v>2</v>
      </c>
      <c r="AT5" s="8" t="n">
        <v>5</v>
      </c>
      <c r="AU5" s="8" t="n">
        <v>10</v>
      </c>
      <c r="AV5" s="8" t="n">
        <v>9</v>
      </c>
      <c r="AY5" s="8" t="n">
        <v>3</v>
      </c>
      <c r="AZ5" s="8" t="n">
        <v>184</v>
      </c>
      <c r="BA5" s="8" t="n">
        <v>5</v>
      </c>
      <c r="BB5" s="8" t="n">
        <v>21</v>
      </c>
      <c r="BC5" s="8" t="n">
        <v>3</v>
      </c>
      <c r="BD5" s="8" t="n">
        <v>70</v>
      </c>
      <c r="BE5" s="8" t="n">
        <v>125</v>
      </c>
      <c r="BF5" s="8" t="n">
        <f aca="false">SUM(D5:BE5)</f>
        <v>2439</v>
      </c>
    </row>
    <row r="6" s="8" customFormat="true" ht="12.75" hidden="false" customHeight="false" outlineLevel="0" collapsed="false">
      <c r="A6" s="5" t="n">
        <v>25053</v>
      </c>
      <c r="B6" s="11" t="s">
        <v>900</v>
      </c>
      <c r="C6" s="14" t="s">
        <v>896</v>
      </c>
      <c r="D6" s="8" t="n">
        <v>2</v>
      </c>
      <c r="E6" s="8" t="n">
        <v>2</v>
      </c>
      <c r="F6" s="8" t="n">
        <v>1</v>
      </c>
      <c r="G6" s="8" t="n">
        <v>1</v>
      </c>
      <c r="J6" s="8" t="n">
        <v>1</v>
      </c>
      <c r="K6" s="8" t="n">
        <v>1</v>
      </c>
      <c r="L6" s="8" t="n">
        <v>13</v>
      </c>
      <c r="M6" s="8" t="n">
        <v>3</v>
      </c>
      <c r="N6" s="8" t="n">
        <v>1</v>
      </c>
      <c r="O6" s="8" t="n">
        <v>2</v>
      </c>
      <c r="P6" s="8" t="n">
        <v>6</v>
      </c>
      <c r="Q6" s="8" t="n">
        <v>193</v>
      </c>
      <c r="R6" s="8" t="n">
        <v>7</v>
      </c>
      <c r="S6" s="8" t="n">
        <v>8</v>
      </c>
      <c r="T6" s="8" t="n">
        <v>4</v>
      </c>
      <c r="U6" s="8" t="n">
        <v>3</v>
      </c>
      <c r="V6" s="8" t="n">
        <v>9</v>
      </c>
      <c r="W6" s="8" t="n">
        <v>252</v>
      </c>
      <c r="X6" s="8" t="n">
        <v>2</v>
      </c>
      <c r="Y6" s="8" t="n">
        <v>2</v>
      </c>
      <c r="Z6" s="8" t="n">
        <v>5</v>
      </c>
      <c r="AA6" s="8" t="n">
        <v>2</v>
      </c>
      <c r="AB6" s="8" t="n">
        <v>4</v>
      </c>
      <c r="AC6" s="8" t="n">
        <v>14</v>
      </c>
      <c r="AD6" s="8" t="n">
        <v>19</v>
      </c>
      <c r="AE6" s="8" t="n">
        <v>666</v>
      </c>
      <c r="AF6" s="8" t="n">
        <v>9</v>
      </c>
      <c r="AG6" s="8" t="n">
        <v>26</v>
      </c>
      <c r="AH6" s="8" t="n">
        <v>22</v>
      </c>
      <c r="AI6" s="8" t="n">
        <v>7</v>
      </c>
      <c r="AJ6" s="8" t="n">
        <v>1</v>
      </c>
      <c r="AK6" s="8" t="n">
        <v>128</v>
      </c>
      <c r="AM6" s="18" t="n">
        <v>33</v>
      </c>
      <c r="AN6" s="18" t="n">
        <v>1</v>
      </c>
      <c r="AO6" s="18" t="n">
        <v>6</v>
      </c>
      <c r="AP6" s="18" t="n">
        <v>5</v>
      </c>
      <c r="AQ6" s="18" t="n">
        <v>5</v>
      </c>
      <c r="AR6" s="8" t="n">
        <v>5</v>
      </c>
      <c r="AS6" s="8" t="n">
        <v>2</v>
      </c>
      <c r="AT6" s="8" t="n">
        <v>6</v>
      </c>
      <c r="AU6" s="8" t="n">
        <v>253</v>
      </c>
      <c r="AV6" s="8" t="n">
        <v>11</v>
      </c>
      <c r="AW6" s="8" t="n">
        <v>1</v>
      </c>
      <c r="AY6" s="8" t="n">
        <v>3</v>
      </c>
      <c r="AZ6" s="8" t="n">
        <v>13</v>
      </c>
      <c r="BA6" s="8" t="n">
        <v>6</v>
      </c>
      <c r="BB6" s="8" t="n">
        <v>4</v>
      </c>
      <c r="BD6" s="8" t="n">
        <v>52</v>
      </c>
      <c r="BE6" s="8" t="n">
        <v>147</v>
      </c>
      <c r="BF6" s="8" t="n">
        <f aca="false">SUM(D6:BE6)</f>
        <v>1969</v>
      </c>
    </row>
    <row r="7" s="8" customFormat="true" ht="12.75" hidden="false" customHeight="false" outlineLevel="0" collapsed="false">
      <c r="A7" s="5" t="n">
        <v>25086</v>
      </c>
      <c r="B7" s="11" t="s">
        <v>901</v>
      </c>
      <c r="C7" s="14" t="s">
        <v>896</v>
      </c>
      <c r="F7" s="8" t="n">
        <v>1</v>
      </c>
      <c r="L7" s="8" t="n">
        <v>3</v>
      </c>
      <c r="N7" s="8" t="n">
        <v>1</v>
      </c>
      <c r="P7" s="8" t="n">
        <v>2</v>
      </c>
      <c r="Q7" s="8" t="n">
        <v>1</v>
      </c>
      <c r="R7" s="8" t="n">
        <v>2</v>
      </c>
      <c r="AA7" s="8" t="n">
        <v>2</v>
      </c>
      <c r="AB7" s="8" t="n">
        <v>22</v>
      </c>
      <c r="AC7" s="8" t="n">
        <v>1</v>
      </c>
      <c r="AJ7" s="8" t="n">
        <v>5</v>
      </c>
      <c r="AK7" s="8" t="n">
        <v>5</v>
      </c>
      <c r="AL7" s="8" t="n">
        <v>2</v>
      </c>
      <c r="AM7" s="18" t="n">
        <v>93</v>
      </c>
      <c r="AN7" s="18"/>
      <c r="AO7" s="18" t="n">
        <v>5</v>
      </c>
      <c r="AP7" s="18" t="n">
        <v>2</v>
      </c>
      <c r="AQ7" s="18" t="n">
        <v>12</v>
      </c>
      <c r="AS7" s="8" t="n">
        <v>1</v>
      </c>
      <c r="AT7" s="8" t="n">
        <v>1</v>
      </c>
      <c r="AU7" s="8" t="n">
        <v>1</v>
      </c>
      <c r="AV7" s="8" t="n">
        <v>44</v>
      </c>
      <c r="AY7" s="8" t="n">
        <v>1</v>
      </c>
      <c r="BA7" s="8" t="n">
        <v>3</v>
      </c>
      <c r="BB7" s="8" t="n">
        <v>1</v>
      </c>
      <c r="BD7" s="8" t="n">
        <v>3</v>
      </c>
      <c r="BE7" s="8" t="n">
        <v>30</v>
      </c>
      <c r="BF7" s="8" t="n">
        <f aca="false">SUM(D7:BE7)</f>
        <v>244</v>
      </c>
    </row>
    <row r="8" s="8" customFormat="true" ht="12.75" hidden="false" customHeight="false" outlineLevel="0" collapsed="false">
      <c r="A8" s="5" t="n">
        <v>25095</v>
      </c>
      <c r="B8" s="11" t="s">
        <v>902</v>
      </c>
      <c r="C8" s="14" t="s">
        <v>896</v>
      </c>
      <c r="F8" s="8" t="n">
        <v>1</v>
      </c>
      <c r="N8" s="8" t="n">
        <v>2</v>
      </c>
      <c r="Q8" s="8" t="n">
        <v>53</v>
      </c>
      <c r="U8" s="8" t="n">
        <v>1</v>
      </c>
      <c r="V8" s="8" t="n">
        <v>1</v>
      </c>
      <c r="W8" s="8" t="n">
        <v>2</v>
      </c>
      <c r="AA8" s="8" t="n">
        <v>11</v>
      </c>
      <c r="AC8" s="8" t="n">
        <v>64</v>
      </c>
      <c r="AE8" s="8" t="n">
        <v>11</v>
      </c>
      <c r="AF8" s="8" t="n">
        <v>1</v>
      </c>
      <c r="AG8" s="8" t="n">
        <v>10</v>
      </c>
      <c r="AH8" s="8" t="n">
        <v>10</v>
      </c>
      <c r="AJ8" s="8" t="n">
        <v>2</v>
      </c>
      <c r="AK8" s="8" t="n">
        <v>1</v>
      </c>
      <c r="AL8" s="8" t="n">
        <v>6</v>
      </c>
      <c r="AM8" s="18" t="n">
        <v>2</v>
      </c>
      <c r="AN8" s="18" t="n">
        <v>1</v>
      </c>
      <c r="AO8" s="18" t="n">
        <v>37</v>
      </c>
      <c r="AP8" s="18" t="n">
        <v>2</v>
      </c>
      <c r="AQ8" s="18" t="n">
        <v>5</v>
      </c>
      <c r="AR8" s="8" t="n">
        <v>7</v>
      </c>
      <c r="AU8" s="8" t="n">
        <v>2</v>
      </c>
      <c r="AV8" s="8" t="n">
        <v>3</v>
      </c>
      <c r="AY8" s="8" t="n">
        <v>1</v>
      </c>
      <c r="BB8" s="8" t="n">
        <v>1</v>
      </c>
      <c r="BD8" s="8" t="n">
        <v>10</v>
      </c>
      <c r="BE8" s="8" t="n">
        <v>22</v>
      </c>
      <c r="BF8" s="8" t="n">
        <f aca="false">SUM(D8:BE8)</f>
        <v>269</v>
      </c>
    </row>
    <row r="9" s="8" customFormat="true" ht="12.75" hidden="false" customHeight="false" outlineLevel="0" collapsed="false">
      <c r="A9" s="5" t="n">
        <v>25099</v>
      </c>
      <c r="B9" s="11" t="s">
        <v>903</v>
      </c>
      <c r="C9" s="14" t="s">
        <v>896</v>
      </c>
      <c r="E9" s="8" t="n">
        <v>2</v>
      </c>
      <c r="F9" s="8" t="n">
        <v>2</v>
      </c>
      <c r="G9" s="8" t="n">
        <v>1</v>
      </c>
      <c r="J9" s="8" t="n">
        <v>3</v>
      </c>
      <c r="K9" s="8" t="n">
        <v>2</v>
      </c>
      <c r="L9" s="8" t="n">
        <v>11</v>
      </c>
      <c r="N9" s="8" t="n">
        <v>2</v>
      </c>
      <c r="O9" s="8" t="n">
        <v>1</v>
      </c>
      <c r="P9" s="8" t="n">
        <v>2</v>
      </c>
      <c r="Q9" s="8" t="n">
        <v>4</v>
      </c>
      <c r="R9" s="8" t="n">
        <v>8</v>
      </c>
      <c r="S9" s="8" t="n">
        <v>2</v>
      </c>
      <c r="T9" s="8" t="n">
        <v>1</v>
      </c>
      <c r="U9" s="8" t="n">
        <v>1</v>
      </c>
      <c r="W9" s="8" t="n">
        <v>6</v>
      </c>
      <c r="X9" s="8" t="n">
        <v>1</v>
      </c>
      <c r="Y9" s="8" t="n">
        <v>1</v>
      </c>
      <c r="Z9" s="8" t="n">
        <v>9</v>
      </c>
      <c r="AA9" s="8" t="n">
        <v>5</v>
      </c>
      <c r="AC9" s="8" t="n">
        <v>3</v>
      </c>
      <c r="AE9" s="8" t="n">
        <v>23</v>
      </c>
      <c r="AF9" s="8" t="n">
        <v>3</v>
      </c>
      <c r="AG9" s="8" t="n">
        <v>8</v>
      </c>
      <c r="AH9" s="8" t="n">
        <v>2</v>
      </c>
      <c r="AI9" s="8" t="n">
        <v>1</v>
      </c>
      <c r="AJ9" s="8" t="n">
        <v>2</v>
      </c>
      <c r="AK9" s="8" t="n">
        <v>52</v>
      </c>
      <c r="AL9" s="8" t="n">
        <v>5</v>
      </c>
      <c r="AM9" s="18" t="n">
        <v>23</v>
      </c>
      <c r="AN9" s="18" t="n">
        <v>4</v>
      </c>
      <c r="AO9" s="18" t="n">
        <v>138</v>
      </c>
      <c r="AP9" s="18" t="n">
        <v>5</v>
      </c>
      <c r="AQ9" s="18" t="n">
        <v>74</v>
      </c>
      <c r="AR9" s="8" t="n">
        <v>6</v>
      </c>
      <c r="AS9" s="8" t="n">
        <v>1</v>
      </c>
      <c r="AT9" s="8" t="n">
        <v>2</v>
      </c>
      <c r="AU9" s="8" t="n">
        <v>5</v>
      </c>
      <c r="AV9" s="8" t="n">
        <v>32</v>
      </c>
      <c r="AW9" s="8" t="n">
        <v>1</v>
      </c>
      <c r="AY9" s="8" t="n">
        <v>3</v>
      </c>
      <c r="AZ9" s="8" t="n">
        <v>8</v>
      </c>
      <c r="BA9" s="8" t="n">
        <v>13</v>
      </c>
      <c r="BB9" s="8" t="n">
        <v>1</v>
      </c>
      <c r="BD9" s="8" t="n">
        <v>50</v>
      </c>
      <c r="BE9" s="8" t="n">
        <v>58</v>
      </c>
      <c r="BF9" s="8" t="n">
        <f aca="false">SUM(D9:BE9)</f>
        <v>587</v>
      </c>
    </row>
    <row r="10" s="8" customFormat="true" ht="12.75" hidden="false" customHeight="false" outlineLevel="0" collapsed="false">
      <c r="A10" s="5" t="n">
        <v>25120</v>
      </c>
      <c r="B10" s="11" t="s">
        <v>904</v>
      </c>
      <c r="C10" s="14" t="s">
        <v>896</v>
      </c>
      <c r="I10" s="8" t="n">
        <v>2</v>
      </c>
      <c r="L10" s="8" t="n">
        <v>1</v>
      </c>
      <c r="Q10" s="8" t="n">
        <v>1</v>
      </c>
      <c r="S10" s="8" t="n">
        <v>2</v>
      </c>
      <c r="T10" s="8" t="n">
        <v>1</v>
      </c>
      <c r="V10" s="8" t="n">
        <v>1</v>
      </c>
      <c r="W10" s="8" t="n">
        <v>1</v>
      </c>
      <c r="X10" s="8" t="n">
        <v>5</v>
      </c>
      <c r="Z10" s="8" t="n">
        <v>1</v>
      </c>
      <c r="AB10" s="8" t="n">
        <v>2</v>
      </c>
      <c r="AC10" s="8" t="n">
        <v>5</v>
      </c>
      <c r="AE10" s="8" t="n">
        <v>6</v>
      </c>
      <c r="AF10" s="8" t="n">
        <v>4</v>
      </c>
      <c r="AG10" s="8" t="n">
        <v>4</v>
      </c>
      <c r="AH10" s="8" t="n">
        <v>382</v>
      </c>
      <c r="AI10" s="8" t="n">
        <v>2</v>
      </c>
      <c r="AK10" s="8" t="n">
        <v>11</v>
      </c>
      <c r="AL10" s="8" t="n">
        <v>1</v>
      </c>
      <c r="AM10" s="18" t="n">
        <v>13</v>
      </c>
      <c r="AN10" s="18"/>
      <c r="AO10" s="18" t="n">
        <v>84</v>
      </c>
      <c r="AP10" s="18"/>
      <c r="AQ10" s="18" t="n">
        <v>24</v>
      </c>
      <c r="AR10" s="8" t="n">
        <v>3</v>
      </c>
      <c r="AT10" s="8" t="n">
        <v>2</v>
      </c>
      <c r="AU10" s="8" t="n">
        <v>1</v>
      </c>
      <c r="AV10" s="8" t="n">
        <v>4</v>
      </c>
      <c r="AY10" s="8" t="n">
        <v>4</v>
      </c>
      <c r="BB10" s="8" t="n">
        <v>1</v>
      </c>
      <c r="BD10" s="8" t="n">
        <v>18</v>
      </c>
      <c r="BE10" s="8" t="n">
        <v>27</v>
      </c>
      <c r="BF10" s="8" t="n">
        <f aca="false">SUM(D10:BE10)</f>
        <v>613</v>
      </c>
    </row>
    <row r="11" s="8" customFormat="true" ht="12.75" hidden="false" customHeight="false" outlineLevel="0" collapsed="false">
      <c r="A11" s="5" t="n">
        <v>25123</v>
      </c>
      <c r="B11" s="11" t="s">
        <v>905</v>
      </c>
      <c r="C11" s="14" t="s">
        <v>896</v>
      </c>
      <c r="D11" s="8" t="n">
        <v>2</v>
      </c>
      <c r="E11" s="8" t="n">
        <v>2</v>
      </c>
      <c r="F11" s="8" t="n">
        <v>1</v>
      </c>
      <c r="G11" s="8" t="n">
        <v>1</v>
      </c>
      <c r="H11" s="8" t="n">
        <v>3</v>
      </c>
      <c r="K11" s="8" t="n">
        <v>3</v>
      </c>
      <c r="L11" s="8" t="n">
        <v>4</v>
      </c>
      <c r="N11" s="8" t="n">
        <v>2</v>
      </c>
      <c r="O11" s="8" t="n">
        <v>2</v>
      </c>
      <c r="P11" s="8" t="n">
        <v>1</v>
      </c>
      <c r="Q11" s="8" t="n">
        <v>7</v>
      </c>
      <c r="R11" s="8" t="n">
        <v>16</v>
      </c>
      <c r="S11" s="8" t="n">
        <v>18</v>
      </c>
      <c r="U11" s="8" t="n">
        <v>1</v>
      </c>
      <c r="V11" s="8" t="n">
        <v>2</v>
      </c>
      <c r="W11" s="8" t="n">
        <v>24</v>
      </c>
      <c r="X11" s="8" t="n">
        <v>1</v>
      </c>
      <c r="Z11" s="8" t="n">
        <v>2</v>
      </c>
      <c r="AA11" s="8" t="n">
        <v>12</v>
      </c>
      <c r="AB11" s="8" t="n">
        <v>5</v>
      </c>
      <c r="AC11" s="8" t="n">
        <v>7</v>
      </c>
      <c r="AE11" s="8" t="n">
        <v>18</v>
      </c>
      <c r="AF11" s="8" t="n">
        <v>3</v>
      </c>
      <c r="AG11" s="8" t="n">
        <v>16</v>
      </c>
      <c r="AH11" s="8" t="n">
        <v>12</v>
      </c>
      <c r="AI11" s="8" t="n">
        <v>11</v>
      </c>
      <c r="AJ11" s="8" t="n">
        <v>7</v>
      </c>
      <c r="AK11" s="8" t="n">
        <v>79</v>
      </c>
      <c r="AL11" s="8" t="n">
        <v>1</v>
      </c>
      <c r="AM11" s="18" t="n">
        <v>16</v>
      </c>
      <c r="AN11" s="18" t="n">
        <v>1</v>
      </c>
      <c r="AO11" s="18" t="n">
        <v>239</v>
      </c>
      <c r="AP11" s="18" t="n">
        <v>50</v>
      </c>
      <c r="AQ11" s="18" t="n">
        <v>78</v>
      </c>
      <c r="AR11" s="8" t="n">
        <v>70</v>
      </c>
      <c r="AU11" s="8" t="n">
        <v>111</v>
      </c>
      <c r="AV11" s="8" t="n">
        <v>56</v>
      </c>
      <c r="AW11" s="8" t="n">
        <v>1</v>
      </c>
      <c r="AY11" s="8" t="n">
        <v>4</v>
      </c>
      <c r="AZ11" s="8" t="n">
        <v>51</v>
      </c>
      <c r="BA11" s="8" t="n">
        <v>78</v>
      </c>
      <c r="BB11" s="8" t="n">
        <v>2</v>
      </c>
      <c r="BC11" s="8" t="n">
        <v>1</v>
      </c>
      <c r="BD11" s="8" t="n">
        <v>45</v>
      </c>
      <c r="BE11" s="8" t="n">
        <v>55</v>
      </c>
      <c r="BF11" s="8" t="n">
        <f aca="false">SUM(D11:BE11)</f>
        <v>1121</v>
      </c>
    </row>
    <row r="12" s="8" customFormat="true" ht="12.75" hidden="false" customHeight="false" outlineLevel="0" collapsed="false">
      <c r="A12" s="5" t="n">
        <v>25126</v>
      </c>
      <c r="B12" s="11" t="s">
        <v>906</v>
      </c>
      <c r="C12" s="14" t="s">
        <v>896</v>
      </c>
      <c r="D12" s="8" t="n">
        <v>1</v>
      </c>
      <c r="E12" s="8" t="n">
        <v>25</v>
      </c>
      <c r="F12" s="8" t="n">
        <v>6</v>
      </c>
      <c r="G12" s="8" t="n">
        <v>14</v>
      </c>
      <c r="H12" s="8" t="n">
        <v>6</v>
      </c>
      <c r="I12" s="8" t="n">
        <v>3</v>
      </c>
      <c r="J12" s="8" t="n">
        <v>4</v>
      </c>
      <c r="K12" s="8" t="n">
        <v>9</v>
      </c>
      <c r="L12" s="8" t="n">
        <v>74</v>
      </c>
      <c r="M12" s="8" t="n">
        <v>5</v>
      </c>
      <c r="N12" s="8" t="n">
        <v>3</v>
      </c>
      <c r="O12" s="8" t="n">
        <v>11</v>
      </c>
      <c r="P12" s="8" t="n">
        <v>9</v>
      </c>
      <c r="Q12" s="8" t="n">
        <v>185</v>
      </c>
      <c r="R12" s="8" t="n">
        <v>50</v>
      </c>
      <c r="S12" s="8" t="n">
        <v>39</v>
      </c>
      <c r="T12" s="8" t="n">
        <v>7</v>
      </c>
      <c r="U12" s="8" t="n">
        <v>1</v>
      </c>
      <c r="V12" s="8" t="n">
        <v>28</v>
      </c>
      <c r="W12" s="8" t="n">
        <v>148</v>
      </c>
      <c r="X12" s="8" t="n">
        <v>7</v>
      </c>
      <c r="Y12" s="8" t="n">
        <v>3</v>
      </c>
      <c r="Z12" s="8" t="n">
        <v>12</v>
      </c>
      <c r="AA12" s="8" t="n">
        <v>869</v>
      </c>
      <c r="AB12" s="8" t="n">
        <v>9</v>
      </c>
      <c r="AC12" s="8" t="n">
        <v>135</v>
      </c>
      <c r="AE12" s="8" t="n">
        <v>21</v>
      </c>
      <c r="AF12" s="8" t="n">
        <v>11</v>
      </c>
      <c r="AG12" s="8" t="n">
        <v>156</v>
      </c>
      <c r="AH12" s="8" t="n">
        <v>25</v>
      </c>
      <c r="AI12" s="8" t="n">
        <v>10</v>
      </c>
      <c r="AJ12" s="8" t="n">
        <v>16</v>
      </c>
      <c r="AK12" s="8" t="n">
        <v>126</v>
      </c>
      <c r="AL12" s="8" t="n">
        <v>18</v>
      </c>
      <c r="AM12" s="18" t="n">
        <v>50</v>
      </c>
      <c r="AN12" s="18" t="n">
        <v>33</v>
      </c>
      <c r="AO12" s="18" t="n">
        <v>217</v>
      </c>
      <c r="AP12" s="18" t="n">
        <v>15</v>
      </c>
      <c r="AQ12" s="18" t="n">
        <v>175</v>
      </c>
      <c r="AR12" s="8" t="n">
        <v>51</v>
      </c>
      <c r="AS12" s="8" t="n">
        <v>3</v>
      </c>
      <c r="AT12" s="8" t="n">
        <v>13</v>
      </c>
      <c r="AU12" s="8" t="n">
        <v>34</v>
      </c>
      <c r="AV12" s="8" t="n">
        <v>19</v>
      </c>
      <c r="AW12" s="8" t="n">
        <v>7</v>
      </c>
      <c r="AX12" s="8" t="n">
        <v>4</v>
      </c>
      <c r="AY12" s="8" t="n">
        <v>16</v>
      </c>
      <c r="AZ12" s="8" t="n">
        <v>28</v>
      </c>
      <c r="BA12" s="8" t="n">
        <v>95</v>
      </c>
      <c r="BB12" s="8" t="n">
        <v>115</v>
      </c>
      <c r="BC12" s="8" t="n">
        <v>6</v>
      </c>
      <c r="BD12" s="8" t="n">
        <v>285</v>
      </c>
      <c r="BE12" s="8" t="n">
        <v>181</v>
      </c>
      <c r="BF12" s="8" t="n">
        <f aca="false">SUM(D12:BE12)</f>
        <v>3393</v>
      </c>
    </row>
    <row r="13" s="8" customFormat="true" ht="12.75" hidden="false" customHeight="false" outlineLevel="0" collapsed="false">
      <c r="A13" s="5" t="n">
        <v>25148</v>
      </c>
      <c r="B13" s="11" t="s">
        <v>907</v>
      </c>
      <c r="C13" s="14" t="s">
        <v>896</v>
      </c>
      <c r="E13" s="8" t="n">
        <v>2</v>
      </c>
      <c r="F13" s="8" t="n">
        <v>1</v>
      </c>
      <c r="G13" s="8" t="n">
        <v>1</v>
      </c>
      <c r="H13" s="8" t="n">
        <v>3</v>
      </c>
      <c r="J13" s="8" t="n">
        <v>3</v>
      </c>
      <c r="K13" s="8" t="n">
        <v>1</v>
      </c>
      <c r="L13" s="8" t="n">
        <v>5</v>
      </c>
      <c r="N13" s="8" t="n">
        <v>6</v>
      </c>
      <c r="O13" s="8" t="n">
        <v>3</v>
      </c>
      <c r="P13" s="8" t="n">
        <v>5</v>
      </c>
      <c r="Q13" s="8" t="n">
        <v>10</v>
      </c>
      <c r="R13" s="8" t="n">
        <v>4</v>
      </c>
      <c r="S13" s="8" t="n">
        <v>8</v>
      </c>
      <c r="U13" s="8" t="n">
        <v>2</v>
      </c>
      <c r="V13" s="8" t="n">
        <v>1293</v>
      </c>
      <c r="W13" s="8" t="n">
        <v>13</v>
      </c>
      <c r="X13" s="8" t="n">
        <v>3</v>
      </c>
      <c r="Y13" s="8" t="n">
        <v>1</v>
      </c>
      <c r="AA13" s="8" t="n">
        <v>5</v>
      </c>
      <c r="AB13" s="8" t="n">
        <v>4</v>
      </c>
      <c r="AC13" s="8" t="n">
        <v>4</v>
      </c>
      <c r="AD13" s="8" t="n">
        <v>3</v>
      </c>
      <c r="AE13" s="8" t="n">
        <v>2</v>
      </c>
      <c r="AF13" s="8" t="n">
        <v>8</v>
      </c>
      <c r="AG13" s="8" t="n">
        <v>16</v>
      </c>
      <c r="AH13" s="8" t="n">
        <v>2</v>
      </c>
      <c r="AJ13" s="8" t="n">
        <v>2</v>
      </c>
      <c r="AK13" s="8" t="n">
        <v>5</v>
      </c>
      <c r="AL13" s="8" t="n">
        <v>3</v>
      </c>
      <c r="AM13" s="18" t="n">
        <v>738</v>
      </c>
      <c r="AN13" s="18" t="n">
        <v>3</v>
      </c>
      <c r="AO13" s="18" t="n">
        <v>197</v>
      </c>
      <c r="AP13" s="18" t="n">
        <v>38</v>
      </c>
      <c r="AQ13" s="18" t="n">
        <v>3</v>
      </c>
      <c r="AR13" s="8" t="n">
        <v>10</v>
      </c>
      <c r="AS13" s="8" t="n">
        <v>1</v>
      </c>
      <c r="AT13" s="8" t="n">
        <v>1</v>
      </c>
      <c r="AU13" s="8" t="n">
        <v>743</v>
      </c>
      <c r="AV13" s="8" t="n">
        <v>13</v>
      </c>
      <c r="AW13" s="8" t="n">
        <v>2</v>
      </c>
      <c r="AY13" s="8" t="n">
        <v>4</v>
      </c>
      <c r="AZ13" s="8" t="n">
        <v>16</v>
      </c>
      <c r="BA13" s="8" t="n">
        <v>2</v>
      </c>
      <c r="BD13" s="8" t="n">
        <v>19</v>
      </c>
      <c r="BE13" s="8" t="n">
        <v>247</v>
      </c>
      <c r="BF13" s="8" t="n">
        <f aca="false">SUM(D13:BE13)</f>
        <v>3455</v>
      </c>
    </row>
    <row r="14" s="8" customFormat="true" ht="12.75" hidden="false" customHeight="false" outlineLevel="0" collapsed="false">
      <c r="A14" s="5" t="n">
        <v>25151</v>
      </c>
      <c r="B14" s="11" t="s">
        <v>908</v>
      </c>
      <c r="C14" s="14" t="s">
        <v>896</v>
      </c>
      <c r="D14" s="8" t="n">
        <v>1</v>
      </c>
      <c r="E14" s="8" t="n">
        <v>2</v>
      </c>
      <c r="L14" s="8" t="n">
        <v>4</v>
      </c>
      <c r="M14" s="8" t="n">
        <v>1</v>
      </c>
      <c r="N14" s="8" t="n">
        <v>1</v>
      </c>
      <c r="O14" s="8" t="n">
        <v>2</v>
      </c>
      <c r="P14" s="8" t="n">
        <v>1</v>
      </c>
      <c r="Q14" s="8" t="n">
        <v>258</v>
      </c>
      <c r="R14" s="8" t="n">
        <v>10</v>
      </c>
      <c r="S14" s="8" t="n">
        <v>7</v>
      </c>
      <c r="T14" s="8" t="n">
        <v>3</v>
      </c>
      <c r="U14" s="8" t="n">
        <v>7</v>
      </c>
      <c r="V14" s="8" t="n">
        <v>6</v>
      </c>
      <c r="W14" s="8" t="n">
        <v>15</v>
      </c>
      <c r="X14" s="8" t="n">
        <v>1</v>
      </c>
      <c r="AA14" s="8" t="n">
        <v>9</v>
      </c>
      <c r="AB14" s="8" t="n">
        <v>2</v>
      </c>
      <c r="AC14" s="8" t="n">
        <v>2</v>
      </c>
      <c r="AD14" s="8" t="n">
        <v>1</v>
      </c>
      <c r="AE14" s="8" t="n">
        <v>1428</v>
      </c>
      <c r="AF14" s="8" t="n">
        <v>6</v>
      </c>
      <c r="AG14" s="8" t="n">
        <v>12</v>
      </c>
      <c r="AH14" s="8" t="n">
        <v>9</v>
      </c>
      <c r="AI14" s="8" t="n">
        <v>1</v>
      </c>
      <c r="AJ14" s="8" t="n">
        <v>67</v>
      </c>
      <c r="AK14" s="8" t="n">
        <v>25</v>
      </c>
      <c r="AL14" s="8" t="n">
        <v>13</v>
      </c>
      <c r="AM14" s="18" t="n">
        <v>15</v>
      </c>
      <c r="AN14" s="18"/>
      <c r="AO14" s="18" t="n">
        <v>24</v>
      </c>
      <c r="AP14" s="18" t="n">
        <v>27</v>
      </c>
      <c r="AQ14" s="18" t="n">
        <v>78</v>
      </c>
      <c r="AR14" s="8" t="n">
        <v>1</v>
      </c>
      <c r="AT14" s="8" t="n">
        <v>2</v>
      </c>
      <c r="AU14" s="8" t="n">
        <v>1600</v>
      </c>
      <c r="AV14" s="8" t="n">
        <v>2</v>
      </c>
      <c r="AW14" s="8" t="n">
        <v>1</v>
      </c>
      <c r="AY14" s="8" t="n">
        <v>5</v>
      </c>
      <c r="AZ14" s="8" t="n">
        <v>12</v>
      </c>
      <c r="BA14" s="8" t="n">
        <v>3</v>
      </c>
      <c r="BC14" s="8" t="n">
        <v>1</v>
      </c>
      <c r="BD14" s="8" t="n">
        <v>89</v>
      </c>
      <c r="BE14" s="8" t="n">
        <v>169</v>
      </c>
      <c r="BF14" s="8" t="n">
        <f aca="false">SUM(D14:BE14)</f>
        <v>3923</v>
      </c>
    </row>
    <row r="15" s="8" customFormat="true" ht="12.75" hidden="false" customHeight="false" outlineLevel="0" collapsed="false">
      <c r="A15" s="5" t="n">
        <v>25154</v>
      </c>
      <c r="B15" s="11" t="s">
        <v>909</v>
      </c>
      <c r="C15" s="14" t="s">
        <v>896</v>
      </c>
      <c r="D15" s="8" t="n">
        <v>1</v>
      </c>
      <c r="J15" s="8" t="n">
        <v>1</v>
      </c>
      <c r="L15" s="8" t="n">
        <v>2</v>
      </c>
      <c r="O15" s="8" t="n">
        <v>1</v>
      </c>
      <c r="P15" s="8" t="n">
        <v>1</v>
      </c>
      <c r="Q15" s="8" t="n">
        <v>270</v>
      </c>
      <c r="R15" s="8" t="n">
        <v>4</v>
      </c>
      <c r="S15" s="8" t="n">
        <v>2</v>
      </c>
      <c r="U15" s="8" t="n">
        <v>1</v>
      </c>
      <c r="V15" s="8" t="n">
        <v>2</v>
      </c>
      <c r="W15" s="8" t="n">
        <v>18</v>
      </c>
      <c r="Z15" s="8" t="n">
        <v>2</v>
      </c>
      <c r="AA15" s="8" t="n">
        <v>1</v>
      </c>
      <c r="AC15" s="8" t="n">
        <v>17</v>
      </c>
      <c r="AD15" s="8" t="n">
        <v>1</v>
      </c>
      <c r="AE15" s="8" t="n">
        <v>14</v>
      </c>
      <c r="AF15" s="8" t="n">
        <v>437</v>
      </c>
      <c r="AG15" s="8" t="n">
        <v>35</v>
      </c>
      <c r="AI15" s="8" t="n">
        <v>1</v>
      </c>
      <c r="AM15" s="18"/>
      <c r="AN15" s="18" t="n">
        <v>1</v>
      </c>
      <c r="AO15" s="18" t="n">
        <v>150</v>
      </c>
      <c r="AP15" s="18" t="n">
        <v>2</v>
      </c>
      <c r="AQ15" s="18" t="n">
        <v>1</v>
      </c>
      <c r="AS15" s="8" t="n">
        <v>1</v>
      </c>
      <c r="AU15" s="8" t="n">
        <v>186</v>
      </c>
      <c r="AV15" s="8" t="n">
        <v>1</v>
      </c>
      <c r="AY15" s="8" t="n">
        <v>2</v>
      </c>
      <c r="AZ15" s="8" t="n">
        <v>1</v>
      </c>
      <c r="BA15" s="8" t="n">
        <v>251</v>
      </c>
      <c r="BC15" s="8" t="n">
        <v>1</v>
      </c>
      <c r="BD15" s="8" t="n">
        <v>17</v>
      </c>
      <c r="BE15" s="8" t="n">
        <v>42</v>
      </c>
      <c r="BF15" s="8" t="n">
        <f aca="false">SUM(D15:BE15)</f>
        <v>1467</v>
      </c>
    </row>
    <row r="16" s="8" customFormat="true" ht="12.75" hidden="false" customHeight="false" outlineLevel="0" collapsed="false">
      <c r="A16" s="5" t="n">
        <v>25200</v>
      </c>
      <c r="B16" s="11" t="s">
        <v>910</v>
      </c>
      <c r="C16" s="14" t="s">
        <v>896</v>
      </c>
      <c r="F16" s="8" t="n">
        <v>2</v>
      </c>
      <c r="G16" s="8" t="n">
        <v>2</v>
      </c>
      <c r="H16" s="8" t="n">
        <v>1</v>
      </c>
      <c r="I16" s="8" t="n">
        <v>1</v>
      </c>
      <c r="J16" s="8" t="n">
        <v>1</v>
      </c>
      <c r="K16" s="8" t="n">
        <v>3</v>
      </c>
      <c r="L16" s="8" t="n">
        <v>7</v>
      </c>
      <c r="M16" s="8" t="n">
        <v>2</v>
      </c>
      <c r="N16" s="8" t="n">
        <v>1</v>
      </c>
      <c r="O16" s="8" t="n">
        <v>4</v>
      </c>
      <c r="P16" s="8" t="n">
        <v>1</v>
      </c>
      <c r="Q16" s="8" t="n">
        <v>11</v>
      </c>
      <c r="R16" s="8" t="n">
        <v>9</v>
      </c>
      <c r="S16" s="8" t="n">
        <v>67</v>
      </c>
      <c r="T16" s="8" t="n">
        <v>3</v>
      </c>
      <c r="U16" s="8" t="n">
        <v>2</v>
      </c>
      <c r="V16" s="8" t="n">
        <v>18</v>
      </c>
      <c r="W16" s="8" t="n">
        <v>64</v>
      </c>
      <c r="X16" s="8" t="n">
        <v>4</v>
      </c>
      <c r="Y16" s="8" t="n">
        <v>1</v>
      </c>
      <c r="Z16" s="8" t="n">
        <v>5</v>
      </c>
      <c r="AA16" s="8" t="n">
        <v>565</v>
      </c>
      <c r="AB16" s="8" t="n">
        <v>7</v>
      </c>
      <c r="AC16" s="8" t="n">
        <v>85</v>
      </c>
      <c r="AD16" s="8" t="n">
        <v>9</v>
      </c>
      <c r="AE16" s="8" t="n">
        <v>7</v>
      </c>
      <c r="AF16" s="8" t="n">
        <v>64</v>
      </c>
      <c r="AG16" s="8" t="n">
        <v>12</v>
      </c>
      <c r="AH16" s="8" t="n">
        <v>5</v>
      </c>
      <c r="AI16" s="8" t="n">
        <v>4</v>
      </c>
      <c r="AJ16" s="8" t="n">
        <v>5</v>
      </c>
      <c r="AK16" s="8" t="n">
        <v>8</v>
      </c>
      <c r="AM16" s="18" t="n">
        <v>32</v>
      </c>
      <c r="AN16" s="18" t="n">
        <v>2</v>
      </c>
      <c r="AO16" s="18" t="n">
        <v>44</v>
      </c>
      <c r="AP16" s="18" t="n">
        <v>4</v>
      </c>
      <c r="AQ16" s="18" t="n">
        <v>39</v>
      </c>
      <c r="AR16" s="8" t="n">
        <v>3</v>
      </c>
      <c r="AS16" s="8" t="n">
        <v>2</v>
      </c>
      <c r="AT16" s="8" t="n">
        <v>3</v>
      </c>
      <c r="AU16" s="8" t="n">
        <v>129</v>
      </c>
      <c r="AV16" s="8" t="n">
        <v>7</v>
      </c>
      <c r="AW16" s="8" t="n">
        <v>31</v>
      </c>
      <c r="AX16" s="8" t="n">
        <v>2</v>
      </c>
      <c r="AY16" s="8" t="n">
        <v>2</v>
      </c>
      <c r="AZ16" s="8" t="n">
        <v>1</v>
      </c>
      <c r="BA16" s="8" t="n">
        <v>26</v>
      </c>
      <c r="BB16" s="8" t="n">
        <v>3</v>
      </c>
      <c r="BC16" s="8" t="n">
        <v>1</v>
      </c>
      <c r="BD16" s="8" t="n">
        <v>114</v>
      </c>
      <c r="BE16" s="8" t="n">
        <v>48</v>
      </c>
      <c r="BF16" s="8" t="n">
        <f aca="false">SUM(D16:BE16)</f>
        <v>1473</v>
      </c>
    </row>
    <row r="17" s="8" customFormat="true" ht="12.75" hidden="false" customHeight="false" outlineLevel="0" collapsed="false">
      <c r="A17" s="5" t="n">
        <v>25214</v>
      </c>
      <c r="B17" s="11" t="s">
        <v>911</v>
      </c>
      <c r="C17" s="14" t="s">
        <v>896</v>
      </c>
      <c r="D17" s="8" t="n">
        <v>1</v>
      </c>
      <c r="E17" s="8" t="n">
        <v>9</v>
      </c>
      <c r="F17" s="8" t="n">
        <v>3</v>
      </c>
      <c r="G17" s="8" t="n">
        <v>8</v>
      </c>
      <c r="H17" s="8" t="n">
        <v>2</v>
      </c>
      <c r="I17" s="8" t="n">
        <v>1</v>
      </c>
      <c r="J17" s="8" t="n">
        <v>4</v>
      </c>
      <c r="K17" s="8" t="n">
        <v>1</v>
      </c>
      <c r="L17" s="8" t="n">
        <v>32</v>
      </c>
      <c r="M17" s="8" t="n">
        <v>2</v>
      </c>
      <c r="O17" s="8" t="n">
        <v>5</v>
      </c>
      <c r="P17" s="8" t="n">
        <v>2</v>
      </c>
      <c r="Q17" s="8" t="n">
        <v>11</v>
      </c>
      <c r="R17" s="8" t="n">
        <v>11</v>
      </c>
      <c r="S17" s="8" t="n">
        <v>12</v>
      </c>
      <c r="T17" s="8" t="n">
        <v>2</v>
      </c>
      <c r="U17" s="8" t="n">
        <v>2</v>
      </c>
      <c r="V17" s="8" t="n">
        <v>13</v>
      </c>
      <c r="W17" s="8" t="n">
        <v>24</v>
      </c>
      <c r="X17" s="8" t="n">
        <v>2</v>
      </c>
      <c r="Y17" s="8" t="n">
        <v>2</v>
      </c>
      <c r="Z17" s="8" t="n">
        <v>3</v>
      </c>
      <c r="AA17" s="8" t="n">
        <v>60</v>
      </c>
      <c r="AB17" s="8" t="n">
        <v>20</v>
      </c>
      <c r="AC17" s="8" t="n">
        <v>64</v>
      </c>
      <c r="AD17" s="8" t="n">
        <v>5</v>
      </c>
      <c r="AE17" s="8" t="n">
        <v>69</v>
      </c>
      <c r="AF17" s="8" t="n">
        <v>2</v>
      </c>
      <c r="AG17" s="8" t="n">
        <v>17</v>
      </c>
      <c r="AH17" s="8" t="n">
        <v>7</v>
      </c>
      <c r="AI17" s="8" t="n">
        <v>5</v>
      </c>
      <c r="AJ17" s="8" t="n">
        <v>8</v>
      </c>
      <c r="AK17" s="8" t="n">
        <v>13</v>
      </c>
      <c r="AL17" s="8" t="n">
        <v>15</v>
      </c>
      <c r="AM17" s="18" t="n">
        <v>183</v>
      </c>
      <c r="AN17" s="18"/>
      <c r="AO17" s="18" t="n">
        <v>21</v>
      </c>
      <c r="AP17" s="18" t="n">
        <v>12</v>
      </c>
      <c r="AQ17" s="18" t="n">
        <v>109</v>
      </c>
      <c r="AR17" s="8" t="n">
        <v>15</v>
      </c>
      <c r="AS17" s="8" t="n">
        <v>3</v>
      </c>
      <c r="AT17" s="8" t="n">
        <v>10</v>
      </c>
      <c r="AU17" s="8" t="n">
        <v>36</v>
      </c>
      <c r="AV17" s="8" t="n">
        <v>23</v>
      </c>
      <c r="AW17" s="8" t="n">
        <v>1</v>
      </c>
      <c r="AX17" s="8" t="n">
        <v>1</v>
      </c>
      <c r="AY17" s="8" t="n">
        <v>4</v>
      </c>
      <c r="AZ17" s="8" t="n">
        <v>29</v>
      </c>
      <c r="BA17" s="8" t="n">
        <v>94</v>
      </c>
      <c r="BB17" s="8" t="n">
        <v>11</v>
      </c>
      <c r="BC17" s="8" t="n">
        <v>4</v>
      </c>
      <c r="BD17" s="8" t="n">
        <v>133</v>
      </c>
      <c r="BE17" s="8" t="n">
        <v>81</v>
      </c>
      <c r="BF17" s="8" t="n">
        <f aca="false">SUM(D17:BE17)</f>
        <v>1207</v>
      </c>
    </row>
    <row r="18" s="8" customFormat="true" ht="12.75" hidden="false" customHeight="false" outlineLevel="0" collapsed="false">
      <c r="A18" s="5" t="n">
        <v>25224</v>
      </c>
      <c r="B18" s="11" t="s">
        <v>912</v>
      </c>
      <c r="C18" s="14" t="s">
        <v>896</v>
      </c>
      <c r="G18" s="8" t="n">
        <v>1</v>
      </c>
      <c r="K18" s="8" t="n">
        <v>2</v>
      </c>
      <c r="L18" s="8" t="n">
        <v>2</v>
      </c>
      <c r="Q18" s="8" t="n">
        <v>36</v>
      </c>
      <c r="R18" s="8" t="n">
        <v>2</v>
      </c>
      <c r="S18" s="8" t="n">
        <v>3</v>
      </c>
      <c r="T18" s="8" t="n">
        <v>1</v>
      </c>
      <c r="V18" s="8" t="n">
        <v>3</v>
      </c>
      <c r="W18" s="8" t="n">
        <v>4</v>
      </c>
      <c r="X18" s="8" t="n">
        <v>3</v>
      </c>
      <c r="Z18" s="8" t="n">
        <v>1</v>
      </c>
      <c r="AA18" s="8" t="n">
        <v>2</v>
      </c>
      <c r="AB18" s="8" t="n">
        <v>4</v>
      </c>
      <c r="AC18" s="8" t="n">
        <v>690</v>
      </c>
      <c r="AE18" s="8" t="n">
        <v>3</v>
      </c>
      <c r="AF18" s="8" t="n">
        <v>1</v>
      </c>
      <c r="AG18" s="8" t="n">
        <v>14</v>
      </c>
      <c r="AH18" s="8" t="n">
        <v>5</v>
      </c>
      <c r="AI18" s="8" t="n">
        <v>1</v>
      </c>
      <c r="AJ18" s="8" t="n">
        <v>3</v>
      </c>
      <c r="AK18" s="8" t="n">
        <v>4</v>
      </c>
      <c r="AL18" s="8" t="n">
        <v>1</v>
      </c>
      <c r="AM18" s="18" t="n">
        <v>51</v>
      </c>
      <c r="AN18" s="18" t="n">
        <v>1</v>
      </c>
      <c r="AO18" s="18" t="n">
        <v>247</v>
      </c>
      <c r="AP18" s="18" t="n">
        <v>5</v>
      </c>
      <c r="AQ18" s="18" t="n">
        <v>1</v>
      </c>
      <c r="AU18" s="8" t="n">
        <v>2</v>
      </c>
      <c r="AX18" s="8" t="n">
        <v>1</v>
      </c>
      <c r="AY18" s="8" t="n">
        <v>1</v>
      </c>
      <c r="BA18" s="8" t="n">
        <v>71</v>
      </c>
      <c r="BB18" s="8" t="n">
        <v>1</v>
      </c>
      <c r="BC18" s="8" t="n">
        <v>4</v>
      </c>
      <c r="BD18" s="8" t="n">
        <v>17</v>
      </c>
      <c r="BE18" s="8" t="n">
        <v>56</v>
      </c>
      <c r="BF18" s="8" t="n">
        <f aca="false">SUM(D18:BE18)</f>
        <v>1244</v>
      </c>
    </row>
    <row r="19" s="8" customFormat="true" ht="12.75" hidden="false" customHeight="false" outlineLevel="0" collapsed="false">
      <c r="A19" s="5" t="n">
        <v>25168</v>
      </c>
      <c r="B19" s="11" t="s">
        <v>913</v>
      </c>
      <c r="C19" s="14" t="s">
        <v>896</v>
      </c>
      <c r="D19" s="8" t="n">
        <v>1</v>
      </c>
      <c r="F19" s="8" t="n">
        <v>1</v>
      </c>
      <c r="J19" s="8" t="n">
        <v>1</v>
      </c>
      <c r="N19" s="8" t="n">
        <v>2</v>
      </c>
      <c r="O19" s="8" t="n">
        <v>1</v>
      </c>
      <c r="S19" s="8" t="n">
        <v>1</v>
      </c>
      <c r="U19" s="8" t="n">
        <v>1</v>
      </c>
      <c r="W19" s="8" t="n">
        <v>2</v>
      </c>
      <c r="Z19" s="8" t="n">
        <v>1</v>
      </c>
      <c r="AA19" s="8" t="n">
        <v>1</v>
      </c>
      <c r="AE19" s="8" t="n">
        <v>2</v>
      </c>
      <c r="AF19" s="8" t="n">
        <v>79</v>
      </c>
      <c r="AG19" s="8" t="n">
        <v>2</v>
      </c>
      <c r="AH19" s="8" t="n">
        <v>1</v>
      </c>
      <c r="AI19" s="8" t="n">
        <v>1</v>
      </c>
      <c r="AK19" s="8" t="n">
        <v>7</v>
      </c>
      <c r="AM19" s="18" t="n">
        <v>6</v>
      </c>
      <c r="AN19" s="18" t="n">
        <v>1</v>
      </c>
      <c r="AO19" s="18" t="n">
        <v>221</v>
      </c>
      <c r="AP19" s="18" t="n">
        <v>25</v>
      </c>
      <c r="AQ19" s="18" t="n">
        <v>221</v>
      </c>
      <c r="AR19" s="8" t="n">
        <v>68</v>
      </c>
      <c r="AS19" s="8" t="n">
        <v>3</v>
      </c>
      <c r="AT19" s="8" t="n">
        <v>1</v>
      </c>
      <c r="AV19" s="8" t="n">
        <v>3</v>
      </c>
      <c r="AX19" s="8" t="n">
        <v>1</v>
      </c>
      <c r="AY19" s="8" t="n">
        <v>1</v>
      </c>
      <c r="AZ19" s="8" t="n">
        <v>2</v>
      </c>
      <c r="BA19" s="8" t="n">
        <v>3</v>
      </c>
      <c r="BB19" s="8" t="n">
        <v>1</v>
      </c>
      <c r="BC19" s="8" t="n">
        <v>2</v>
      </c>
      <c r="BD19" s="8" t="n">
        <v>29</v>
      </c>
      <c r="BE19" s="8" t="n">
        <v>24</v>
      </c>
      <c r="BF19" s="8" t="n">
        <f aca="false">SUM(D19:BE19)</f>
        <v>716</v>
      </c>
    </row>
    <row r="20" s="8" customFormat="true" ht="12.75" hidden="false" customHeight="false" outlineLevel="0" collapsed="false">
      <c r="A20" s="5" t="n">
        <v>25175</v>
      </c>
      <c r="B20" s="11" t="s">
        <v>914</v>
      </c>
      <c r="C20" s="14" t="s">
        <v>896</v>
      </c>
      <c r="D20" s="8" t="n">
        <v>7</v>
      </c>
      <c r="E20" s="8" t="n">
        <v>48</v>
      </c>
      <c r="F20" s="8" t="n">
        <v>12</v>
      </c>
      <c r="G20" s="8" t="n">
        <v>42</v>
      </c>
      <c r="H20" s="8" t="n">
        <v>13</v>
      </c>
      <c r="I20" s="8" t="n">
        <v>10</v>
      </c>
      <c r="J20" s="8" t="n">
        <v>20</v>
      </c>
      <c r="K20" s="8" t="n">
        <v>18</v>
      </c>
      <c r="L20" s="8" t="n">
        <v>207</v>
      </c>
      <c r="M20" s="8" t="n">
        <v>7</v>
      </c>
      <c r="N20" s="8" t="n">
        <v>5</v>
      </c>
      <c r="O20" s="8" t="n">
        <v>47</v>
      </c>
      <c r="P20" s="8" t="n">
        <v>15</v>
      </c>
      <c r="Q20" s="8" t="n">
        <v>53</v>
      </c>
      <c r="R20" s="8" t="n">
        <v>146</v>
      </c>
      <c r="S20" s="8" t="n">
        <v>94</v>
      </c>
      <c r="T20" s="8" t="n">
        <v>10</v>
      </c>
      <c r="U20" s="8" t="n">
        <v>7</v>
      </c>
      <c r="V20" s="8" t="n">
        <v>80</v>
      </c>
      <c r="W20" s="8" t="n">
        <v>225</v>
      </c>
      <c r="X20" s="8" t="n">
        <v>12</v>
      </c>
      <c r="Y20" s="8" t="n">
        <v>11</v>
      </c>
      <c r="Z20" s="8" t="n">
        <v>19</v>
      </c>
      <c r="AA20" s="8" t="n">
        <v>1118</v>
      </c>
      <c r="AB20" s="8" t="n">
        <v>39</v>
      </c>
      <c r="AC20" s="8" t="n">
        <v>377</v>
      </c>
      <c r="AD20" s="8" t="n">
        <v>7</v>
      </c>
      <c r="AE20" s="8" t="n">
        <v>112</v>
      </c>
      <c r="AF20" s="8" t="n">
        <v>61</v>
      </c>
      <c r="AG20" s="8" t="n">
        <v>105</v>
      </c>
      <c r="AH20" s="8" t="n">
        <v>102</v>
      </c>
      <c r="AI20" s="8" t="n">
        <v>63</v>
      </c>
      <c r="AJ20" s="8" t="n">
        <v>69</v>
      </c>
      <c r="AK20" s="8" t="n">
        <v>194</v>
      </c>
      <c r="AL20" s="8" t="n">
        <v>44</v>
      </c>
      <c r="AM20" s="18" t="n">
        <v>491</v>
      </c>
      <c r="AN20" s="18" t="n">
        <v>98</v>
      </c>
      <c r="AO20" s="18" t="n">
        <v>392</v>
      </c>
      <c r="AP20" s="18" t="n">
        <v>66</v>
      </c>
      <c r="AQ20" s="18" t="n">
        <v>284</v>
      </c>
      <c r="AR20" s="8" t="n">
        <v>137</v>
      </c>
      <c r="AS20" s="8" t="n">
        <v>17</v>
      </c>
      <c r="AT20" s="8" t="n">
        <v>41</v>
      </c>
      <c r="AU20" s="8" t="n">
        <v>110</v>
      </c>
      <c r="AV20" s="8" t="n">
        <v>105</v>
      </c>
      <c r="AW20" s="8" t="n">
        <v>16</v>
      </c>
      <c r="AX20" s="8" t="n">
        <v>2</v>
      </c>
      <c r="AY20" s="8" t="n">
        <v>34</v>
      </c>
      <c r="AZ20" s="8" t="n">
        <v>25</v>
      </c>
      <c r="BA20" s="8" t="n">
        <v>262</v>
      </c>
      <c r="BB20" s="8" t="n">
        <v>62</v>
      </c>
      <c r="BC20" s="8" t="n">
        <v>13</v>
      </c>
      <c r="BD20" s="8" t="n">
        <v>663</v>
      </c>
      <c r="BE20" s="8" t="n">
        <v>356</v>
      </c>
      <c r="BF20" s="8" t="n">
        <f aca="false">SUM(D20:BE20)</f>
        <v>6573</v>
      </c>
    </row>
    <row r="21" s="8" customFormat="true" ht="12.75" hidden="false" customHeight="false" outlineLevel="0" collapsed="false">
      <c r="A21" s="5" t="n">
        <v>25178</v>
      </c>
      <c r="B21" s="11" t="s">
        <v>915</v>
      </c>
      <c r="C21" s="14" t="s">
        <v>896</v>
      </c>
      <c r="E21" s="8" t="n">
        <v>2</v>
      </c>
      <c r="L21" s="8" t="n">
        <v>2</v>
      </c>
      <c r="O21" s="8" t="n">
        <v>2</v>
      </c>
      <c r="Q21" s="8" t="n">
        <v>148</v>
      </c>
      <c r="R21" s="8" t="n">
        <v>6</v>
      </c>
      <c r="S21" s="8" t="n">
        <v>7</v>
      </c>
      <c r="T21" s="8" t="n">
        <v>1</v>
      </c>
      <c r="U21" s="8" t="n">
        <v>3</v>
      </c>
      <c r="V21" s="8" t="n">
        <v>1</v>
      </c>
      <c r="W21" s="8" t="n">
        <v>1</v>
      </c>
      <c r="X21" s="8" t="n">
        <v>3</v>
      </c>
      <c r="Y21" s="8" t="n">
        <v>2</v>
      </c>
      <c r="Z21" s="8" t="n">
        <v>2</v>
      </c>
      <c r="AA21" s="8" t="n">
        <v>5</v>
      </c>
      <c r="AB21" s="8" t="n">
        <v>2</v>
      </c>
      <c r="AC21" s="8" t="n">
        <v>4</v>
      </c>
      <c r="AD21" s="8" t="n">
        <v>2</v>
      </c>
      <c r="AE21" s="8" t="n">
        <v>203</v>
      </c>
      <c r="AF21" s="8" t="n">
        <v>7</v>
      </c>
      <c r="AG21" s="8" t="n">
        <v>54</v>
      </c>
      <c r="AH21" s="8" t="n">
        <v>10</v>
      </c>
      <c r="AI21" s="8" t="n">
        <v>18</v>
      </c>
      <c r="AJ21" s="8" t="n">
        <v>2</v>
      </c>
      <c r="AK21" s="8" t="n">
        <v>27</v>
      </c>
      <c r="AL21" s="8" t="n">
        <v>5</v>
      </c>
      <c r="AM21" s="18" t="n">
        <v>6</v>
      </c>
      <c r="AN21" s="18"/>
      <c r="AO21" s="18" t="n">
        <v>24</v>
      </c>
      <c r="AP21" s="18" t="n">
        <v>5</v>
      </c>
      <c r="AQ21" s="18" t="n">
        <v>393</v>
      </c>
      <c r="AR21" s="8" t="n">
        <v>2</v>
      </c>
      <c r="AS21" s="8" t="n">
        <v>2</v>
      </c>
      <c r="AU21" s="8" t="n">
        <v>79</v>
      </c>
      <c r="AV21" s="8" t="n">
        <v>3</v>
      </c>
      <c r="AW21" s="8" t="n">
        <v>16</v>
      </c>
      <c r="AX21" s="8" t="n">
        <v>2</v>
      </c>
      <c r="AZ21" s="8" t="n">
        <v>2</v>
      </c>
      <c r="BA21" s="8" t="n">
        <v>71</v>
      </c>
      <c r="BB21" s="8" t="n">
        <v>1</v>
      </c>
      <c r="BD21" s="8" t="n">
        <v>38</v>
      </c>
      <c r="BE21" s="8" t="n">
        <v>68</v>
      </c>
      <c r="BF21" s="8" t="n">
        <f aca="false">SUM(D21:BE21)</f>
        <v>1231</v>
      </c>
    </row>
    <row r="22" s="8" customFormat="true" ht="12.75" hidden="false" customHeight="false" outlineLevel="0" collapsed="false">
      <c r="A22" s="5" t="n">
        <v>25181</v>
      </c>
      <c r="B22" s="11" t="s">
        <v>916</v>
      </c>
      <c r="C22" s="14" t="s">
        <v>896</v>
      </c>
      <c r="E22" s="8" t="n">
        <v>1</v>
      </c>
      <c r="I22" s="8" t="n">
        <v>1</v>
      </c>
      <c r="J22" s="8" t="n">
        <v>1</v>
      </c>
      <c r="K22" s="8" t="n">
        <v>2</v>
      </c>
      <c r="L22" s="8" t="n">
        <v>1</v>
      </c>
      <c r="N22" s="8" t="n">
        <v>2</v>
      </c>
      <c r="P22" s="8" t="n">
        <v>1</v>
      </c>
      <c r="Q22" s="8" t="n">
        <v>768</v>
      </c>
      <c r="R22" s="8" t="n">
        <v>26</v>
      </c>
      <c r="S22" s="8" t="n">
        <v>10</v>
      </c>
      <c r="T22" s="8" t="n">
        <v>1</v>
      </c>
      <c r="U22" s="8" t="n">
        <v>3</v>
      </c>
      <c r="V22" s="8" t="n">
        <v>91</v>
      </c>
      <c r="W22" s="8" t="n">
        <v>58</v>
      </c>
      <c r="X22" s="8" t="n">
        <v>1</v>
      </c>
      <c r="Z22" s="8" t="n">
        <v>1</v>
      </c>
      <c r="AA22" s="8" t="n">
        <v>66</v>
      </c>
      <c r="AB22" s="8" t="n">
        <v>1</v>
      </c>
      <c r="AC22" s="8" t="n">
        <v>54</v>
      </c>
      <c r="AE22" s="8" t="n">
        <v>9</v>
      </c>
      <c r="AF22" s="8" t="n">
        <v>4</v>
      </c>
      <c r="AG22" s="8" t="n">
        <v>9</v>
      </c>
      <c r="AH22" s="8" t="n">
        <v>12</v>
      </c>
      <c r="AI22" s="8" t="n">
        <v>2</v>
      </c>
      <c r="AJ22" s="8" t="n">
        <v>1</v>
      </c>
      <c r="AK22" s="8" t="n">
        <v>3</v>
      </c>
      <c r="AL22" s="8" t="n">
        <v>1</v>
      </c>
      <c r="AM22" s="18" t="n">
        <v>144</v>
      </c>
      <c r="AN22" s="18" t="n">
        <v>4</v>
      </c>
      <c r="AO22" s="18" t="n">
        <v>174</v>
      </c>
      <c r="AP22" s="18" t="n">
        <v>5</v>
      </c>
      <c r="AQ22" s="18" t="n">
        <v>6</v>
      </c>
      <c r="AR22" s="8" t="n">
        <v>4</v>
      </c>
      <c r="AS22" s="8" t="n">
        <v>1</v>
      </c>
      <c r="AU22" s="8" t="n">
        <v>1978</v>
      </c>
      <c r="AV22" s="8" t="n">
        <v>4</v>
      </c>
      <c r="AW22" s="8" t="n">
        <v>1</v>
      </c>
      <c r="AY22" s="8" t="n">
        <v>2</v>
      </c>
      <c r="AZ22" s="8" t="n">
        <v>2</v>
      </c>
      <c r="BA22" s="8" t="n">
        <v>4</v>
      </c>
      <c r="BB22" s="8" t="n">
        <v>8</v>
      </c>
      <c r="BD22" s="8" t="n">
        <v>55</v>
      </c>
      <c r="BE22" s="8" t="n">
        <v>142</v>
      </c>
      <c r="BF22" s="8" t="n">
        <f aca="false">SUM(D22:BE22)</f>
        <v>3664</v>
      </c>
    </row>
    <row r="23" s="8" customFormat="true" ht="12.75" hidden="false" customHeight="false" outlineLevel="0" collapsed="false">
      <c r="A23" s="5" t="n">
        <v>25183</v>
      </c>
      <c r="B23" s="11" t="s">
        <v>917</v>
      </c>
      <c r="C23" s="14" t="s">
        <v>896</v>
      </c>
      <c r="D23" s="8" t="n">
        <v>3</v>
      </c>
      <c r="E23" s="8" t="n">
        <v>3</v>
      </c>
      <c r="F23" s="8" t="n">
        <v>2</v>
      </c>
      <c r="H23" s="8" t="n">
        <v>2</v>
      </c>
      <c r="I23" s="8" t="n">
        <v>1</v>
      </c>
      <c r="J23" s="8" t="n">
        <v>1</v>
      </c>
      <c r="L23" s="8" t="n">
        <v>4</v>
      </c>
      <c r="N23" s="8" t="n">
        <v>5</v>
      </c>
      <c r="O23" s="8" t="n">
        <v>1</v>
      </c>
      <c r="P23" s="8" t="n">
        <v>3</v>
      </c>
      <c r="Q23" s="8" t="n">
        <v>5</v>
      </c>
      <c r="R23" s="8" t="n">
        <v>20</v>
      </c>
      <c r="S23" s="8" t="n">
        <v>3</v>
      </c>
      <c r="T23" s="8" t="n">
        <v>2</v>
      </c>
      <c r="U23" s="8" t="n">
        <v>1</v>
      </c>
      <c r="V23" s="8" t="n">
        <v>9</v>
      </c>
      <c r="W23" s="8" t="n">
        <v>228</v>
      </c>
      <c r="X23" s="8" t="n">
        <v>7</v>
      </c>
      <c r="Y23" s="8" t="n">
        <v>2</v>
      </c>
      <c r="Z23" s="8" t="n">
        <v>1</v>
      </c>
      <c r="AA23" s="8" t="n">
        <v>17</v>
      </c>
      <c r="AB23" s="8" t="n">
        <v>8</v>
      </c>
      <c r="AC23" s="8" t="n">
        <v>81</v>
      </c>
      <c r="AD23" s="8" t="n">
        <v>2</v>
      </c>
      <c r="AE23" s="8" t="n">
        <v>43</v>
      </c>
      <c r="AF23" s="8" t="n">
        <v>13</v>
      </c>
      <c r="AG23" s="8" t="n">
        <v>202</v>
      </c>
      <c r="AH23" s="8" t="n">
        <v>27</v>
      </c>
      <c r="AI23" s="8" t="n">
        <v>4</v>
      </c>
      <c r="AJ23" s="8" t="n">
        <v>6</v>
      </c>
      <c r="AK23" s="8" t="n">
        <v>2</v>
      </c>
      <c r="AL23" s="8" t="n">
        <v>12</v>
      </c>
      <c r="AM23" s="18" t="n">
        <v>19</v>
      </c>
      <c r="AN23" s="18" t="n">
        <v>2</v>
      </c>
      <c r="AO23" s="18" t="n">
        <v>336</v>
      </c>
      <c r="AP23" s="18" t="n">
        <v>14</v>
      </c>
      <c r="AQ23" s="18" t="n">
        <v>229</v>
      </c>
      <c r="AR23" s="8" t="n">
        <v>73</v>
      </c>
      <c r="AS23" s="8" t="n">
        <v>4</v>
      </c>
      <c r="AT23" s="8" t="n">
        <v>7</v>
      </c>
      <c r="AU23" s="8" t="n">
        <v>138</v>
      </c>
      <c r="AW23" s="8" t="n">
        <v>2</v>
      </c>
      <c r="AY23" s="8" t="n">
        <v>5</v>
      </c>
      <c r="AZ23" s="8" t="n">
        <v>11</v>
      </c>
      <c r="BA23" s="8" t="n">
        <v>6</v>
      </c>
      <c r="BB23" s="8" t="n">
        <v>403</v>
      </c>
      <c r="BC23" s="8" t="n">
        <v>3</v>
      </c>
      <c r="BD23" s="8" t="n">
        <v>76</v>
      </c>
      <c r="BE23" s="8" t="n">
        <v>112</v>
      </c>
      <c r="BF23" s="8" t="n">
        <f aca="false">SUM(D23:BE23)</f>
        <v>2160</v>
      </c>
    </row>
    <row r="24" s="8" customFormat="true" ht="12.75" hidden="false" customHeight="false" outlineLevel="0" collapsed="false">
      <c r="A24" s="5" t="n">
        <v>25245</v>
      </c>
      <c r="B24" s="11" t="s">
        <v>918</v>
      </c>
      <c r="C24" s="14" t="s">
        <v>896</v>
      </c>
      <c r="D24" s="8" t="n">
        <v>3</v>
      </c>
      <c r="E24" s="8" t="n">
        <v>2</v>
      </c>
      <c r="G24" s="8" t="n">
        <v>4</v>
      </c>
      <c r="H24" s="8" t="n">
        <v>5</v>
      </c>
      <c r="I24" s="8" t="n">
        <v>1</v>
      </c>
      <c r="J24" s="8" t="n">
        <v>1</v>
      </c>
      <c r="L24" s="8" t="n">
        <v>14</v>
      </c>
      <c r="M24" s="8" t="n">
        <v>2</v>
      </c>
      <c r="N24" s="8" t="n">
        <v>2</v>
      </c>
      <c r="O24" s="8" t="n">
        <v>4</v>
      </c>
      <c r="P24" s="8" t="n">
        <v>3</v>
      </c>
      <c r="Q24" s="8" t="n">
        <v>176</v>
      </c>
      <c r="R24" s="8" t="n">
        <v>8</v>
      </c>
      <c r="S24" s="8" t="n">
        <v>40</v>
      </c>
      <c r="T24" s="8" t="n">
        <v>3</v>
      </c>
      <c r="U24" s="8" t="n">
        <v>4</v>
      </c>
      <c r="V24" s="8" t="n">
        <v>5</v>
      </c>
      <c r="W24" s="8" t="n">
        <v>3</v>
      </c>
      <c r="X24" s="8" t="n">
        <v>3</v>
      </c>
      <c r="Y24" s="8" t="n">
        <v>1</v>
      </c>
      <c r="Z24" s="8" t="n">
        <v>457</v>
      </c>
      <c r="AA24" s="8" t="n">
        <v>9</v>
      </c>
      <c r="AB24" s="8" t="n">
        <v>10</v>
      </c>
      <c r="AC24" s="8" t="n">
        <v>159</v>
      </c>
      <c r="AD24" s="8" t="n">
        <v>3</v>
      </c>
      <c r="AE24" s="8" t="n">
        <v>60</v>
      </c>
      <c r="AF24" s="8" t="n">
        <v>3</v>
      </c>
      <c r="AG24" s="8" t="n">
        <v>22</v>
      </c>
      <c r="AH24" s="8" t="n">
        <v>71</v>
      </c>
      <c r="AI24" s="8" t="n">
        <v>4</v>
      </c>
      <c r="AJ24" s="8" t="n">
        <v>5</v>
      </c>
      <c r="AK24" s="8" t="n">
        <v>24</v>
      </c>
      <c r="AL24" s="8" t="n">
        <v>11</v>
      </c>
      <c r="AM24" s="18" t="n">
        <v>188</v>
      </c>
      <c r="AN24" s="18"/>
      <c r="AO24" s="18" t="n">
        <v>233</v>
      </c>
      <c r="AP24" s="18" t="n">
        <v>48</v>
      </c>
      <c r="AQ24" s="18" t="n">
        <v>300</v>
      </c>
      <c r="AR24" s="8" t="n">
        <v>71</v>
      </c>
      <c r="AT24" s="8" t="n">
        <v>5</v>
      </c>
      <c r="AU24" s="8" t="n">
        <v>64</v>
      </c>
      <c r="AV24" s="8" t="n">
        <v>381</v>
      </c>
      <c r="AW24" s="8" t="n">
        <v>9</v>
      </c>
      <c r="AY24" s="8" t="n">
        <v>8</v>
      </c>
      <c r="AZ24" s="8" t="n">
        <v>34</v>
      </c>
      <c r="BA24" s="8" t="n">
        <v>227</v>
      </c>
      <c r="BB24" s="8" t="n">
        <v>10</v>
      </c>
      <c r="BC24" s="8" t="n">
        <v>2</v>
      </c>
      <c r="BD24" s="8" t="n">
        <v>56</v>
      </c>
      <c r="BE24" s="8" t="n">
        <v>133</v>
      </c>
      <c r="BF24" s="8" t="n">
        <f aca="false">SUM(D24:BE24)</f>
        <v>2891</v>
      </c>
    </row>
    <row r="25" s="8" customFormat="true" ht="12.75" hidden="false" customHeight="false" outlineLevel="0" collapsed="false">
      <c r="A25" s="5" t="n">
        <v>25258</v>
      </c>
      <c r="B25" s="11" t="s">
        <v>919</v>
      </c>
      <c r="C25" s="14" t="s">
        <v>896</v>
      </c>
      <c r="G25" s="8" t="n">
        <v>1</v>
      </c>
      <c r="J25" s="8" t="n">
        <v>3</v>
      </c>
      <c r="K25" s="8" t="n">
        <v>1</v>
      </c>
      <c r="L25" s="8" t="n">
        <v>4</v>
      </c>
      <c r="M25" s="8" t="n">
        <v>1</v>
      </c>
      <c r="N25" s="8" t="n">
        <v>1</v>
      </c>
      <c r="O25" s="8" t="n">
        <v>2</v>
      </c>
      <c r="P25" s="8" t="n">
        <v>2</v>
      </c>
      <c r="Q25" s="8" t="n">
        <v>189</v>
      </c>
      <c r="R25" s="8" t="n">
        <v>11</v>
      </c>
      <c r="S25" s="8" t="n">
        <v>2</v>
      </c>
      <c r="T25" s="8" t="n">
        <v>1</v>
      </c>
      <c r="U25" s="8" t="n">
        <v>3</v>
      </c>
      <c r="V25" s="8" t="n">
        <v>2</v>
      </c>
      <c r="W25" s="8" t="n">
        <v>1</v>
      </c>
      <c r="AA25" s="8" t="n">
        <v>2</v>
      </c>
      <c r="AB25" s="8" t="n">
        <v>2</v>
      </c>
      <c r="AC25" s="8" t="n">
        <v>27</v>
      </c>
      <c r="AE25" s="8" t="n">
        <v>37</v>
      </c>
      <c r="AF25" s="8" t="n">
        <v>83</v>
      </c>
      <c r="AG25" s="8" t="n">
        <v>1</v>
      </c>
      <c r="AH25" s="8" t="n">
        <v>1</v>
      </c>
      <c r="AI25" s="8" t="n">
        <v>1</v>
      </c>
      <c r="AL25" s="8" t="n">
        <v>3</v>
      </c>
      <c r="AM25" s="18" t="n">
        <v>25</v>
      </c>
      <c r="AN25" s="18"/>
      <c r="AO25" s="18" t="n">
        <v>18</v>
      </c>
      <c r="AP25" s="18" t="n">
        <v>5</v>
      </c>
      <c r="AQ25" s="18" t="n">
        <v>4</v>
      </c>
      <c r="AR25" s="8" t="n">
        <v>17</v>
      </c>
      <c r="AT25" s="8" t="n">
        <v>1</v>
      </c>
      <c r="AU25" s="8" t="n">
        <v>155</v>
      </c>
      <c r="AV25" s="8" t="n">
        <v>74</v>
      </c>
      <c r="AW25" s="8" t="n">
        <v>1</v>
      </c>
      <c r="AZ25" s="8" t="n">
        <v>8</v>
      </c>
      <c r="BA25" s="8" t="n">
        <v>46</v>
      </c>
      <c r="BD25" s="8" t="n">
        <v>15</v>
      </c>
      <c r="BE25" s="8" t="n">
        <v>62</v>
      </c>
      <c r="BF25" s="8" t="n">
        <f aca="false">SUM(D25:BE25)</f>
        <v>812</v>
      </c>
    </row>
    <row r="26" s="8" customFormat="true" ht="12.75" hidden="false" customHeight="false" outlineLevel="0" collapsed="false">
      <c r="A26" s="5" t="n">
        <v>25260</v>
      </c>
      <c r="B26" s="11" t="s">
        <v>920</v>
      </c>
      <c r="C26" s="14" t="s">
        <v>896</v>
      </c>
      <c r="AM26" s="18"/>
      <c r="AN26" s="18"/>
      <c r="AO26" s="18"/>
      <c r="AP26" s="18"/>
      <c r="AQ26" s="18"/>
      <c r="BF26" s="8" t="n">
        <f aca="false">SUM(D26:BE26)</f>
        <v>0</v>
      </c>
    </row>
    <row r="27" s="8" customFormat="true" ht="12.75" hidden="false" customHeight="false" outlineLevel="0" collapsed="false">
      <c r="A27" s="5" t="n">
        <v>25269</v>
      </c>
      <c r="B27" s="11" t="s">
        <v>921</v>
      </c>
      <c r="C27" s="14" t="s">
        <v>896</v>
      </c>
      <c r="D27" s="8" t="n">
        <v>5</v>
      </c>
      <c r="E27" s="8" t="n">
        <v>49</v>
      </c>
      <c r="F27" s="8" t="n">
        <v>12</v>
      </c>
      <c r="G27" s="8" t="n">
        <v>21</v>
      </c>
      <c r="H27" s="8" t="n">
        <v>16</v>
      </c>
      <c r="I27" s="8" t="n">
        <v>5</v>
      </c>
      <c r="J27" s="8" t="n">
        <v>15</v>
      </c>
      <c r="K27" s="8" t="n">
        <v>13</v>
      </c>
      <c r="L27" s="8" t="n">
        <v>136</v>
      </c>
      <c r="M27" s="8" t="n">
        <v>10</v>
      </c>
      <c r="N27" s="8" t="n">
        <v>4</v>
      </c>
      <c r="O27" s="8" t="n">
        <v>33</v>
      </c>
      <c r="P27" s="8" t="n">
        <v>12</v>
      </c>
      <c r="Q27" s="8" t="n">
        <v>30</v>
      </c>
      <c r="R27" s="8" t="n">
        <v>101</v>
      </c>
      <c r="S27" s="8" t="n">
        <v>116</v>
      </c>
      <c r="T27" s="8" t="n">
        <v>9</v>
      </c>
      <c r="U27" s="8" t="n">
        <v>14</v>
      </c>
      <c r="V27" s="8" t="n">
        <v>219</v>
      </c>
      <c r="W27" s="8" t="n">
        <v>39</v>
      </c>
      <c r="X27" s="8" t="n">
        <v>8</v>
      </c>
      <c r="Y27" s="8" t="n">
        <v>7</v>
      </c>
      <c r="Z27" s="8" t="n">
        <v>11</v>
      </c>
      <c r="AA27" s="8" t="n">
        <v>153</v>
      </c>
      <c r="AB27" s="8" t="n">
        <v>34</v>
      </c>
      <c r="AC27" s="8" t="n">
        <v>157</v>
      </c>
      <c r="AD27" s="8" t="n">
        <v>10</v>
      </c>
      <c r="AE27" s="8" t="n">
        <v>32</v>
      </c>
      <c r="AF27" s="8" t="n">
        <v>170</v>
      </c>
      <c r="AG27" s="8" t="n">
        <v>170</v>
      </c>
      <c r="AH27" s="8" t="n">
        <v>84</v>
      </c>
      <c r="AI27" s="8" t="n">
        <v>31</v>
      </c>
      <c r="AJ27" s="8" t="n">
        <v>34</v>
      </c>
      <c r="AK27" s="8" t="n">
        <v>358</v>
      </c>
      <c r="AL27" s="8" t="n">
        <v>45</v>
      </c>
      <c r="AM27" s="18" t="n">
        <v>593</v>
      </c>
      <c r="AN27" s="18" t="n">
        <v>124</v>
      </c>
      <c r="AO27" s="18" t="n">
        <v>808</v>
      </c>
      <c r="AP27" s="18" t="n">
        <v>123</v>
      </c>
      <c r="AQ27" s="18" t="n">
        <v>1298</v>
      </c>
      <c r="AR27" s="8" t="n">
        <v>806</v>
      </c>
      <c r="AS27" s="8" t="n">
        <v>57</v>
      </c>
      <c r="AT27" s="8" t="n">
        <v>65</v>
      </c>
      <c r="AU27" s="8" t="n">
        <v>214</v>
      </c>
      <c r="AV27" s="8" t="n">
        <v>231</v>
      </c>
      <c r="AW27" s="8" t="n">
        <v>7</v>
      </c>
      <c r="AX27" s="8" t="n">
        <v>10</v>
      </c>
      <c r="AY27" s="8" t="n">
        <v>15</v>
      </c>
      <c r="AZ27" s="8" t="n">
        <v>145</v>
      </c>
      <c r="BA27" s="8" t="n">
        <v>240</v>
      </c>
      <c r="BB27" s="8" t="n">
        <v>15</v>
      </c>
      <c r="BC27" s="8" t="n">
        <v>7</v>
      </c>
      <c r="BD27" s="8" t="n">
        <v>639</v>
      </c>
      <c r="BE27" s="8" t="n">
        <v>305</v>
      </c>
      <c r="BF27" s="8" t="n">
        <f aca="false">SUM(D27:BE27)</f>
        <v>7865</v>
      </c>
    </row>
    <row r="28" s="8" customFormat="true" ht="12.75" hidden="false" customHeight="false" outlineLevel="0" collapsed="false">
      <c r="A28" s="5" t="n">
        <v>25279</v>
      </c>
      <c r="B28" s="11" t="s">
        <v>922</v>
      </c>
      <c r="C28" s="14" t="s">
        <v>896</v>
      </c>
      <c r="D28" s="8" t="n">
        <v>2</v>
      </c>
      <c r="E28" s="8" t="n">
        <v>3</v>
      </c>
      <c r="F28" s="8" t="n">
        <v>3</v>
      </c>
      <c r="H28" s="8" t="n">
        <v>2</v>
      </c>
      <c r="J28" s="8" t="n">
        <v>2</v>
      </c>
      <c r="K28" s="8" t="n">
        <v>2</v>
      </c>
      <c r="L28" s="8" t="n">
        <v>1</v>
      </c>
      <c r="M28" s="8" t="n">
        <v>1</v>
      </c>
      <c r="N28" s="8" t="n">
        <v>1</v>
      </c>
      <c r="O28" s="8" t="n">
        <v>1</v>
      </c>
      <c r="P28" s="8" t="n">
        <v>3</v>
      </c>
      <c r="Q28" s="8" t="n">
        <v>147</v>
      </c>
      <c r="R28" s="8" t="n">
        <v>11</v>
      </c>
      <c r="S28" s="8" t="n">
        <v>5</v>
      </c>
      <c r="T28" s="8" t="n">
        <v>1</v>
      </c>
      <c r="U28" s="8" t="n">
        <v>1</v>
      </c>
      <c r="V28" s="8" t="n">
        <v>27</v>
      </c>
      <c r="W28" s="8" t="n">
        <v>6</v>
      </c>
      <c r="X28" s="8" t="n">
        <v>1</v>
      </c>
      <c r="Z28" s="8" t="n">
        <v>4</v>
      </c>
      <c r="AA28" s="8" t="n">
        <v>320</v>
      </c>
      <c r="AB28" s="8" t="n">
        <v>3</v>
      </c>
      <c r="AC28" s="8" t="n">
        <v>9</v>
      </c>
      <c r="AD28" s="8" t="n">
        <v>2</v>
      </c>
      <c r="AE28" s="8" t="n">
        <v>19</v>
      </c>
      <c r="AF28" s="8" t="n">
        <v>76</v>
      </c>
      <c r="AG28" s="8" t="n">
        <v>14</v>
      </c>
      <c r="AH28" s="8" t="n">
        <v>3</v>
      </c>
      <c r="AJ28" s="8" t="n">
        <v>4</v>
      </c>
      <c r="AK28" s="8" t="n">
        <v>9</v>
      </c>
      <c r="AL28" s="8" t="n">
        <v>3</v>
      </c>
      <c r="AM28" s="18" t="n">
        <v>85</v>
      </c>
      <c r="AN28" s="18" t="n">
        <v>2</v>
      </c>
      <c r="AO28" s="18" t="n">
        <v>178</v>
      </c>
      <c r="AP28" s="18" t="n">
        <v>4</v>
      </c>
      <c r="AQ28" s="18" t="n">
        <v>25</v>
      </c>
      <c r="AR28" s="8" t="n">
        <v>3</v>
      </c>
      <c r="AS28" s="8" t="n">
        <v>1</v>
      </c>
      <c r="AT28" s="8" t="n">
        <v>3</v>
      </c>
      <c r="AU28" s="8" t="n">
        <v>1108</v>
      </c>
      <c r="AY28" s="8" t="n">
        <v>2</v>
      </c>
      <c r="AZ28" s="8" t="n">
        <v>2</v>
      </c>
      <c r="BA28" s="8" t="n">
        <v>163</v>
      </c>
      <c r="BB28" s="8" t="n">
        <v>1</v>
      </c>
      <c r="BC28" s="8" t="n">
        <v>1</v>
      </c>
      <c r="BD28" s="8" t="n">
        <v>51</v>
      </c>
      <c r="BE28" s="8" t="n">
        <v>151</v>
      </c>
      <c r="BF28" s="8" t="n">
        <f aca="false">SUM(D28:BE28)</f>
        <v>2466</v>
      </c>
    </row>
    <row r="29" s="8" customFormat="true" ht="12.75" hidden="false" customHeight="false" outlineLevel="0" collapsed="false">
      <c r="A29" s="5" t="n">
        <v>25281</v>
      </c>
      <c r="B29" s="11" t="s">
        <v>923</v>
      </c>
      <c r="C29" s="14" t="s">
        <v>896</v>
      </c>
      <c r="F29" s="8" t="n">
        <v>1</v>
      </c>
      <c r="H29" s="8" t="n">
        <v>1</v>
      </c>
      <c r="J29" s="8" t="n">
        <v>2</v>
      </c>
      <c r="L29" s="8" t="n">
        <v>1</v>
      </c>
      <c r="Q29" s="8" t="n">
        <v>293</v>
      </c>
      <c r="R29" s="8" t="n">
        <v>4</v>
      </c>
      <c r="S29" s="8" t="n">
        <v>1</v>
      </c>
      <c r="T29" s="8" t="n">
        <v>1</v>
      </c>
      <c r="U29" s="8" t="n">
        <v>1</v>
      </c>
      <c r="V29" s="8" t="n">
        <v>43</v>
      </c>
      <c r="W29" s="8" t="n">
        <v>16</v>
      </c>
      <c r="AA29" s="8" t="n">
        <v>3</v>
      </c>
      <c r="AB29" s="8" t="n">
        <v>8</v>
      </c>
      <c r="AC29" s="8" t="n">
        <v>2</v>
      </c>
      <c r="AE29" s="8" t="n">
        <v>233</v>
      </c>
      <c r="AF29" s="8" t="n">
        <v>17</v>
      </c>
      <c r="AG29" s="8" t="n">
        <v>1</v>
      </c>
      <c r="AH29" s="8" t="n">
        <v>2</v>
      </c>
      <c r="AJ29" s="8" t="n">
        <v>2</v>
      </c>
      <c r="AK29" s="8" t="n">
        <v>9</v>
      </c>
      <c r="AM29" s="18" t="n">
        <v>79</v>
      </c>
      <c r="AN29" s="18"/>
      <c r="AO29" s="18" t="n">
        <v>2</v>
      </c>
      <c r="AP29" s="18" t="n">
        <v>4</v>
      </c>
      <c r="AQ29" s="18" t="n">
        <v>4</v>
      </c>
      <c r="AR29" s="8" t="n">
        <v>12</v>
      </c>
      <c r="AT29" s="8" t="n">
        <v>2</v>
      </c>
      <c r="AU29" s="8" t="n">
        <v>342</v>
      </c>
      <c r="AW29" s="8" t="n">
        <v>1</v>
      </c>
      <c r="AZ29" s="8" t="n">
        <v>1</v>
      </c>
      <c r="BD29" s="8" t="n">
        <v>11</v>
      </c>
      <c r="BE29" s="8" t="n">
        <v>43</v>
      </c>
      <c r="BF29" s="8" t="n">
        <f aca="false">SUM(D29:BE29)</f>
        <v>1142</v>
      </c>
    </row>
    <row r="30" s="8" customFormat="true" ht="12.75" hidden="false" customHeight="false" outlineLevel="0" collapsed="false">
      <c r="A30" s="5" t="n">
        <v>25286</v>
      </c>
      <c r="B30" s="11" t="s">
        <v>924</v>
      </c>
      <c r="C30" s="14" t="s">
        <v>896</v>
      </c>
      <c r="D30" s="8" t="n">
        <v>3</v>
      </c>
      <c r="E30" s="8" t="n">
        <v>10</v>
      </c>
      <c r="F30" s="8" t="n">
        <v>9</v>
      </c>
      <c r="G30" s="8" t="n">
        <v>20</v>
      </c>
      <c r="H30" s="8" t="n">
        <v>6</v>
      </c>
      <c r="I30" s="8" t="n">
        <v>1</v>
      </c>
      <c r="J30" s="8" t="n">
        <v>4</v>
      </c>
      <c r="K30" s="8" t="n">
        <v>11</v>
      </c>
      <c r="L30" s="8" t="n">
        <v>42</v>
      </c>
      <c r="M30" s="8" t="n">
        <v>3</v>
      </c>
      <c r="N30" s="8" t="n">
        <v>1</v>
      </c>
      <c r="O30" s="8" t="n">
        <v>5</v>
      </c>
      <c r="P30" s="8" t="n">
        <v>9</v>
      </c>
      <c r="Q30" s="8" t="n">
        <v>47</v>
      </c>
      <c r="R30" s="8" t="n">
        <v>144</v>
      </c>
      <c r="S30" s="8" t="n">
        <v>36</v>
      </c>
      <c r="T30" s="8" t="n">
        <v>6</v>
      </c>
      <c r="U30" s="8" t="n">
        <v>7</v>
      </c>
      <c r="V30" s="8" t="n">
        <v>30</v>
      </c>
      <c r="W30" s="8" t="n">
        <v>42</v>
      </c>
      <c r="X30" s="8" t="n">
        <v>7</v>
      </c>
      <c r="Y30" s="8" t="n">
        <v>3</v>
      </c>
      <c r="Z30" s="8" t="n">
        <v>16</v>
      </c>
      <c r="AA30" s="8" t="n">
        <v>27</v>
      </c>
      <c r="AB30" s="8" t="n">
        <v>44</v>
      </c>
      <c r="AC30" s="8" t="n">
        <v>86</v>
      </c>
      <c r="AD30" s="8" t="n">
        <v>7</v>
      </c>
      <c r="AE30" s="8" t="n">
        <v>65</v>
      </c>
      <c r="AF30" s="8" t="n">
        <v>17</v>
      </c>
      <c r="AG30" s="8" t="n">
        <v>16</v>
      </c>
      <c r="AH30" s="8" t="n">
        <v>67</v>
      </c>
      <c r="AI30" s="8" t="n">
        <v>31</v>
      </c>
      <c r="AJ30" s="8" t="n">
        <v>33</v>
      </c>
      <c r="AK30" s="8" t="n">
        <v>264</v>
      </c>
      <c r="AL30" s="8" t="n">
        <v>16</v>
      </c>
      <c r="AM30" s="18" t="n">
        <v>625</v>
      </c>
      <c r="AN30" s="18" t="n">
        <v>65</v>
      </c>
      <c r="AO30" s="18" t="n">
        <v>187</v>
      </c>
      <c r="AP30" s="18" t="n">
        <v>56</v>
      </c>
      <c r="AQ30" s="18" t="n">
        <v>627</v>
      </c>
      <c r="AR30" s="8" t="n">
        <v>166</v>
      </c>
      <c r="AS30" s="8" t="n">
        <v>15</v>
      </c>
      <c r="AT30" s="8" t="n">
        <v>5</v>
      </c>
      <c r="AU30" s="8" t="n">
        <v>156</v>
      </c>
      <c r="AV30" s="8" t="n">
        <v>11</v>
      </c>
      <c r="AW30" s="8" t="n">
        <v>3</v>
      </c>
      <c r="AX30" s="8" t="n">
        <v>2</v>
      </c>
      <c r="AY30" s="8" t="n">
        <v>8</v>
      </c>
      <c r="AZ30" s="8" t="n">
        <v>26</v>
      </c>
      <c r="BA30" s="8" t="n">
        <v>91</v>
      </c>
      <c r="BB30" s="8" t="n">
        <v>18</v>
      </c>
      <c r="BC30" s="8" t="n">
        <v>4</v>
      </c>
      <c r="BD30" s="8" t="n">
        <v>302</v>
      </c>
      <c r="BE30" s="8" t="n">
        <v>220</v>
      </c>
      <c r="BF30" s="8" t="n">
        <f aca="false">SUM(D30:BE30)</f>
        <v>3722</v>
      </c>
    </row>
    <row r="31" s="8" customFormat="true" ht="12.75" hidden="false" customHeight="false" outlineLevel="0" collapsed="false">
      <c r="A31" s="5" t="n">
        <v>25288</v>
      </c>
      <c r="B31" s="11" t="s">
        <v>925</v>
      </c>
      <c r="C31" s="14" t="s">
        <v>896</v>
      </c>
      <c r="D31" s="8" t="n">
        <v>1</v>
      </c>
      <c r="F31" s="8" t="n">
        <v>1</v>
      </c>
      <c r="H31" s="8" t="n">
        <v>1</v>
      </c>
      <c r="L31" s="8" t="n">
        <v>1</v>
      </c>
      <c r="N31" s="8" t="n">
        <v>2</v>
      </c>
      <c r="P31" s="8" t="n">
        <v>1</v>
      </c>
      <c r="Q31" s="8" t="n">
        <v>3</v>
      </c>
      <c r="R31" s="8" t="n">
        <v>1</v>
      </c>
      <c r="S31" s="8" t="n">
        <v>5</v>
      </c>
      <c r="T31" s="8" t="n">
        <v>1</v>
      </c>
      <c r="V31" s="8" t="n">
        <v>1</v>
      </c>
      <c r="W31" s="8" t="n">
        <v>4</v>
      </c>
      <c r="Z31" s="8" t="n">
        <v>23</v>
      </c>
      <c r="AA31" s="8" t="n">
        <v>1</v>
      </c>
      <c r="AB31" s="8" t="n">
        <v>1</v>
      </c>
      <c r="AC31" s="8" t="n">
        <v>10</v>
      </c>
      <c r="AE31" s="8" t="n">
        <v>2</v>
      </c>
      <c r="AF31" s="8" t="n">
        <v>4</v>
      </c>
      <c r="AG31" s="8" t="n">
        <v>8</v>
      </c>
      <c r="AH31" s="8" t="n">
        <v>2</v>
      </c>
      <c r="AI31" s="8" t="n">
        <v>2</v>
      </c>
      <c r="AJ31" s="8" t="n">
        <v>1</v>
      </c>
      <c r="AK31" s="8" t="n">
        <v>12</v>
      </c>
      <c r="AM31" s="18" t="n">
        <v>22</v>
      </c>
      <c r="AN31" s="18" t="n">
        <v>3</v>
      </c>
      <c r="AO31" s="18" t="n">
        <v>144</v>
      </c>
      <c r="AP31" s="18" t="n">
        <v>8</v>
      </c>
      <c r="AQ31" s="18" t="n">
        <v>4</v>
      </c>
      <c r="AR31" s="8" t="n">
        <v>11</v>
      </c>
      <c r="AT31" s="8" t="n">
        <v>4</v>
      </c>
      <c r="AU31" s="8" t="n">
        <v>10</v>
      </c>
      <c r="AV31" s="8" t="n">
        <v>1</v>
      </c>
      <c r="AY31" s="8" t="n">
        <v>5</v>
      </c>
      <c r="BA31" s="8" t="n">
        <v>418</v>
      </c>
      <c r="BB31" s="8" t="n">
        <v>5</v>
      </c>
      <c r="BC31" s="8" t="n">
        <v>1</v>
      </c>
      <c r="BD31" s="8" t="n">
        <v>43</v>
      </c>
      <c r="BE31" s="8" t="n">
        <v>80</v>
      </c>
      <c r="BF31" s="8" t="n">
        <f aca="false">SUM(D31:BE31)</f>
        <v>847</v>
      </c>
    </row>
    <row r="32" s="8" customFormat="true" ht="12.75" hidden="false" customHeight="false" outlineLevel="0" collapsed="false">
      <c r="A32" s="5" t="n">
        <v>25290</v>
      </c>
      <c r="B32" s="11" t="s">
        <v>926</v>
      </c>
      <c r="C32" s="14" t="s">
        <v>896</v>
      </c>
      <c r="D32" s="8" t="n">
        <v>4</v>
      </c>
      <c r="E32" s="8" t="n">
        <v>13</v>
      </c>
      <c r="F32" s="8" t="n">
        <v>4</v>
      </c>
      <c r="G32" s="8" t="n">
        <v>28</v>
      </c>
      <c r="H32" s="8" t="n">
        <v>5</v>
      </c>
      <c r="I32" s="8" t="n">
        <v>2</v>
      </c>
      <c r="J32" s="8" t="n">
        <v>6</v>
      </c>
      <c r="K32" s="8" t="n">
        <v>8</v>
      </c>
      <c r="L32" s="8" t="n">
        <v>40</v>
      </c>
      <c r="M32" s="8" t="n">
        <v>1</v>
      </c>
      <c r="N32" s="8" t="n">
        <v>2</v>
      </c>
      <c r="O32" s="8" t="n">
        <v>12</v>
      </c>
      <c r="P32" s="8" t="n">
        <v>12</v>
      </c>
      <c r="Q32" s="8" t="n">
        <v>62</v>
      </c>
      <c r="R32" s="8" t="n">
        <v>140</v>
      </c>
      <c r="S32" s="8" t="n">
        <v>68</v>
      </c>
      <c r="T32" s="8" t="n">
        <v>8</v>
      </c>
      <c r="U32" s="8" t="n">
        <v>22</v>
      </c>
      <c r="V32" s="8" t="n">
        <v>50</v>
      </c>
      <c r="W32" s="8" t="n">
        <v>397</v>
      </c>
      <c r="X32" s="8" t="n">
        <v>8</v>
      </c>
      <c r="Y32" s="8" t="n">
        <v>8</v>
      </c>
      <c r="Z32" s="8" t="n">
        <v>6</v>
      </c>
      <c r="AA32" s="8" t="n">
        <v>17</v>
      </c>
      <c r="AB32" s="8" t="n">
        <v>11</v>
      </c>
      <c r="AC32" s="8" t="n">
        <v>48</v>
      </c>
      <c r="AD32" s="8" t="n">
        <v>2</v>
      </c>
      <c r="AE32" s="8" t="n">
        <v>129</v>
      </c>
      <c r="AF32" s="8" t="n">
        <v>35</v>
      </c>
      <c r="AG32" s="8" t="n">
        <v>175</v>
      </c>
      <c r="AH32" s="8" t="n">
        <v>367</v>
      </c>
      <c r="AI32" s="8" t="n">
        <v>12</v>
      </c>
      <c r="AJ32" s="8" t="n">
        <v>34</v>
      </c>
      <c r="AK32" s="8" t="n">
        <v>4924</v>
      </c>
      <c r="AL32" s="8" t="n">
        <v>23</v>
      </c>
      <c r="AM32" s="18" t="n">
        <v>724</v>
      </c>
      <c r="AN32" s="18" t="n">
        <v>59</v>
      </c>
      <c r="AO32" s="18" t="n">
        <v>246</v>
      </c>
      <c r="AP32" s="18" t="n">
        <v>111</v>
      </c>
      <c r="AQ32" s="18" t="n">
        <v>249</v>
      </c>
      <c r="AR32" s="8" t="n">
        <v>114</v>
      </c>
      <c r="AS32" s="8" t="n">
        <v>13</v>
      </c>
      <c r="AT32" s="8" t="n">
        <v>375</v>
      </c>
      <c r="AU32" s="8" t="n">
        <v>101</v>
      </c>
      <c r="AV32" s="8" t="n">
        <v>464</v>
      </c>
      <c r="AW32" s="8" t="n">
        <v>4</v>
      </c>
      <c r="AX32" s="8" t="n">
        <v>2</v>
      </c>
      <c r="AY32" s="8" t="n">
        <v>13</v>
      </c>
      <c r="AZ32" s="8" t="n">
        <v>2179</v>
      </c>
      <c r="BA32" s="8" t="n">
        <v>47</v>
      </c>
      <c r="BB32" s="8" t="n">
        <v>17</v>
      </c>
      <c r="BC32" s="8" t="n">
        <v>2</v>
      </c>
      <c r="BD32" s="8" t="n">
        <v>354</v>
      </c>
      <c r="BE32" s="8" t="n">
        <v>563</v>
      </c>
      <c r="BF32" s="8" t="n">
        <f aca="false">SUM(D32:BE32)</f>
        <v>12320</v>
      </c>
    </row>
    <row r="33" s="8" customFormat="true" ht="12.75" hidden="false" customHeight="false" outlineLevel="0" collapsed="false">
      <c r="A33" s="5" t="n">
        <v>25293</v>
      </c>
      <c r="B33" s="11" t="s">
        <v>927</v>
      </c>
      <c r="C33" s="14" t="s">
        <v>896</v>
      </c>
      <c r="D33" s="8" t="n">
        <v>1</v>
      </c>
      <c r="H33" s="8" t="n">
        <v>2</v>
      </c>
      <c r="L33" s="8" t="n">
        <v>2</v>
      </c>
      <c r="O33" s="8" t="n">
        <v>1</v>
      </c>
      <c r="P33" s="8" t="n">
        <v>4</v>
      </c>
      <c r="Q33" s="8" t="n">
        <v>142</v>
      </c>
      <c r="R33" s="8" t="n">
        <v>1</v>
      </c>
      <c r="S33" s="8" t="n">
        <v>1</v>
      </c>
      <c r="U33" s="8" t="n">
        <v>1</v>
      </c>
      <c r="V33" s="8" t="n">
        <v>1</v>
      </c>
      <c r="X33" s="8" t="n">
        <v>1</v>
      </c>
      <c r="Z33" s="8" t="n">
        <v>1</v>
      </c>
      <c r="AA33" s="8" t="n">
        <v>2</v>
      </c>
      <c r="AB33" s="8" t="n">
        <v>2</v>
      </c>
      <c r="AC33" s="8" t="n">
        <v>4</v>
      </c>
      <c r="AD33" s="8" t="n">
        <v>1</v>
      </c>
      <c r="AE33" s="8" t="n">
        <v>20</v>
      </c>
      <c r="AF33" s="8" t="n">
        <v>146</v>
      </c>
      <c r="AG33" s="8" t="n">
        <v>25</v>
      </c>
      <c r="AH33" s="8" t="n">
        <v>5</v>
      </c>
      <c r="AI33" s="8" t="n">
        <v>1</v>
      </c>
      <c r="AJ33" s="8" t="n">
        <v>48</v>
      </c>
      <c r="AK33" s="8" t="n">
        <v>3</v>
      </c>
      <c r="AL33" s="8" t="n">
        <v>4</v>
      </c>
      <c r="AM33" s="18" t="n">
        <v>68</v>
      </c>
      <c r="AN33" s="18" t="n">
        <v>1</v>
      </c>
      <c r="AO33" s="18" t="n">
        <v>342</v>
      </c>
      <c r="AP33" s="18" t="n">
        <v>7</v>
      </c>
      <c r="AQ33" s="18" t="n">
        <v>14</v>
      </c>
      <c r="AR33" s="8" t="n">
        <v>18</v>
      </c>
      <c r="AT33" s="8" t="n">
        <v>3</v>
      </c>
      <c r="AU33" s="8" t="n">
        <v>63</v>
      </c>
      <c r="AW33" s="8" t="n">
        <v>2</v>
      </c>
      <c r="AX33" s="8" t="n">
        <v>1</v>
      </c>
      <c r="AY33" s="8" t="n">
        <v>3</v>
      </c>
      <c r="AZ33" s="8" t="n">
        <v>2</v>
      </c>
      <c r="BA33" s="8" t="n">
        <v>2</v>
      </c>
      <c r="BD33" s="8" t="n">
        <v>16</v>
      </c>
      <c r="BE33" s="8" t="n">
        <v>143</v>
      </c>
      <c r="BF33" s="8" t="n">
        <f aca="false">SUM(D33:BE33)</f>
        <v>1104</v>
      </c>
    </row>
    <row r="34" s="8" customFormat="true" ht="12.75" hidden="false" customHeight="false" outlineLevel="0" collapsed="false">
      <c r="A34" s="5" t="n">
        <v>25295</v>
      </c>
      <c r="B34" s="11" t="s">
        <v>928</v>
      </c>
      <c r="C34" s="14" t="s">
        <v>896</v>
      </c>
      <c r="E34" s="8" t="n">
        <v>1</v>
      </c>
      <c r="G34" s="8" t="n">
        <v>1</v>
      </c>
      <c r="I34" s="8" t="n">
        <v>1</v>
      </c>
      <c r="P34" s="8" t="n">
        <v>1</v>
      </c>
      <c r="Q34" s="8" t="n">
        <v>2</v>
      </c>
      <c r="R34" s="8" t="n">
        <v>1</v>
      </c>
      <c r="S34" s="8" t="n">
        <v>4</v>
      </c>
      <c r="T34" s="8" t="n">
        <v>1</v>
      </c>
      <c r="W34" s="8" t="n">
        <v>12</v>
      </c>
      <c r="Y34" s="8" t="n">
        <v>1</v>
      </c>
      <c r="Z34" s="8" t="n">
        <v>1</v>
      </c>
      <c r="AA34" s="8" t="n">
        <v>1</v>
      </c>
      <c r="AB34" s="8" t="n">
        <v>4</v>
      </c>
      <c r="AC34" s="8" t="n">
        <v>36</v>
      </c>
      <c r="AD34" s="8" t="n">
        <v>2</v>
      </c>
      <c r="AE34" s="8" t="n">
        <v>1</v>
      </c>
      <c r="AF34" s="8" t="n">
        <v>3</v>
      </c>
      <c r="AG34" s="8" t="n">
        <v>19</v>
      </c>
      <c r="AH34" s="8" t="n">
        <v>3</v>
      </c>
      <c r="AI34" s="8" t="n">
        <v>6</v>
      </c>
      <c r="AJ34" s="8" t="n">
        <v>2</v>
      </c>
      <c r="AK34" s="8" t="n">
        <v>6</v>
      </c>
      <c r="AL34" s="8" t="n">
        <v>2</v>
      </c>
      <c r="AM34" s="18" t="n">
        <v>12</v>
      </c>
      <c r="AN34" s="18" t="n">
        <v>3</v>
      </c>
      <c r="AO34" s="18" t="n">
        <v>1</v>
      </c>
      <c r="AP34" s="18" t="n">
        <v>9</v>
      </c>
      <c r="AQ34" s="18" t="n">
        <v>95</v>
      </c>
      <c r="AR34" s="8" t="n">
        <v>99</v>
      </c>
      <c r="AS34" s="8" t="n">
        <v>1</v>
      </c>
      <c r="AU34" s="8" t="n">
        <v>8</v>
      </c>
      <c r="AV34" s="8" t="n">
        <v>93</v>
      </c>
      <c r="AW34" s="8" t="n">
        <v>3</v>
      </c>
      <c r="AX34" s="8" t="n">
        <v>1</v>
      </c>
      <c r="AY34" s="8" t="n">
        <v>2</v>
      </c>
      <c r="AZ34" s="8" t="n">
        <v>4</v>
      </c>
      <c r="BA34" s="8" t="n">
        <v>9</v>
      </c>
      <c r="BB34" s="8" t="n">
        <v>8</v>
      </c>
      <c r="BD34" s="8" t="n">
        <v>49</v>
      </c>
      <c r="BE34" s="8" t="n">
        <v>30</v>
      </c>
      <c r="BF34" s="8" t="n">
        <f aca="false">SUM(D34:BE34)</f>
        <v>538</v>
      </c>
    </row>
    <row r="35" s="8" customFormat="true" ht="12.75" hidden="false" customHeight="false" outlineLevel="0" collapsed="false">
      <c r="A35" s="5" t="n">
        <v>25297</v>
      </c>
      <c r="B35" s="11" t="s">
        <v>929</v>
      </c>
      <c r="C35" s="14" t="s">
        <v>896</v>
      </c>
      <c r="E35" s="8" t="n">
        <v>1</v>
      </c>
      <c r="H35" s="8" t="n">
        <v>1</v>
      </c>
      <c r="J35" s="8" t="n">
        <v>1</v>
      </c>
      <c r="K35" s="8" t="n">
        <v>1</v>
      </c>
      <c r="N35" s="8" t="n">
        <v>4</v>
      </c>
      <c r="O35" s="8" t="n">
        <v>2</v>
      </c>
      <c r="P35" s="8" t="n">
        <v>1</v>
      </c>
      <c r="Q35" s="8" t="n">
        <v>34</v>
      </c>
      <c r="R35" s="8" t="n">
        <v>3</v>
      </c>
      <c r="S35" s="8" t="n">
        <v>10</v>
      </c>
      <c r="T35" s="8" t="n">
        <v>4</v>
      </c>
      <c r="U35" s="8" t="n">
        <v>4</v>
      </c>
      <c r="V35" s="8" t="n">
        <v>21</v>
      </c>
      <c r="W35" s="8" t="n">
        <v>8</v>
      </c>
      <c r="X35" s="8" t="n">
        <v>34</v>
      </c>
      <c r="Y35" s="8" t="n">
        <v>1</v>
      </c>
      <c r="Z35" s="8" t="n">
        <v>4</v>
      </c>
      <c r="AA35" s="8" t="n">
        <v>4</v>
      </c>
      <c r="AB35" s="8" t="n">
        <v>8</v>
      </c>
      <c r="AC35" s="8" t="n">
        <v>33</v>
      </c>
      <c r="AD35" s="8" t="n">
        <v>3</v>
      </c>
      <c r="AE35" s="8" t="n">
        <v>16</v>
      </c>
      <c r="AF35" s="8" t="n">
        <v>511</v>
      </c>
      <c r="AG35" s="8" t="n">
        <v>780</v>
      </c>
      <c r="AH35" s="8" t="n">
        <v>17</v>
      </c>
      <c r="AI35" s="8" t="n">
        <v>2</v>
      </c>
      <c r="AJ35" s="8" t="n">
        <v>489</v>
      </c>
      <c r="AK35" s="8" t="n">
        <v>23</v>
      </c>
      <c r="AL35" s="8" t="n">
        <v>6</v>
      </c>
      <c r="AM35" s="18" t="n">
        <v>117</v>
      </c>
      <c r="AN35" s="18" t="n">
        <v>5</v>
      </c>
      <c r="AO35" s="18" t="n">
        <v>11</v>
      </c>
      <c r="AP35" s="18" t="n">
        <v>23</v>
      </c>
      <c r="AQ35" s="18" t="n">
        <v>13</v>
      </c>
      <c r="AR35" s="8" t="n">
        <v>76</v>
      </c>
      <c r="AS35" s="8" t="n">
        <v>1</v>
      </c>
      <c r="AT35" s="8" t="n">
        <v>1</v>
      </c>
      <c r="AU35" s="8" t="n">
        <v>70</v>
      </c>
      <c r="AW35" s="8" t="n">
        <v>3</v>
      </c>
      <c r="AX35" s="8" t="n">
        <v>3</v>
      </c>
      <c r="AY35" s="8" t="n">
        <v>1</v>
      </c>
      <c r="AZ35" s="8" t="n">
        <v>1</v>
      </c>
      <c r="BA35" s="8" t="n">
        <v>3</v>
      </c>
      <c r="BC35" s="8" t="n">
        <v>1</v>
      </c>
      <c r="BD35" s="8" t="n">
        <v>54</v>
      </c>
      <c r="BE35" s="8" t="n">
        <v>193</v>
      </c>
      <c r="BF35" s="8" t="n">
        <f aca="false">SUM(D35:BE35)</f>
        <v>2602</v>
      </c>
    </row>
    <row r="36" s="8" customFormat="true" ht="12.75" hidden="false" customHeight="false" outlineLevel="0" collapsed="false">
      <c r="A36" s="5" t="n">
        <v>25299</v>
      </c>
      <c r="B36" s="11" t="s">
        <v>930</v>
      </c>
      <c r="C36" s="14" t="s">
        <v>896</v>
      </c>
      <c r="G36" s="8" t="n">
        <v>2</v>
      </c>
      <c r="N36" s="8" t="n">
        <v>1</v>
      </c>
      <c r="P36" s="8" t="n">
        <v>1</v>
      </c>
      <c r="Q36" s="8" t="n">
        <v>243</v>
      </c>
      <c r="R36" s="8" t="n">
        <v>1</v>
      </c>
      <c r="S36" s="8" t="n">
        <v>2</v>
      </c>
      <c r="U36" s="8" t="n">
        <v>1</v>
      </c>
      <c r="W36" s="8" t="n">
        <v>3</v>
      </c>
      <c r="X36" s="8" t="n">
        <v>2</v>
      </c>
      <c r="AA36" s="8" t="n">
        <v>5</v>
      </c>
      <c r="AB36" s="8" t="n">
        <v>2</v>
      </c>
      <c r="AC36" s="8" t="n">
        <v>211</v>
      </c>
      <c r="AE36" s="8" t="n">
        <v>1</v>
      </c>
      <c r="AF36" s="8" t="n">
        <v>102</v>
      </c>
      <c r="AG36" s="8" t="n">
        <v>7</v>
      </c>
      <c r="AI36" s="8" t="n">
        <v>1</v>
      </c>
      <c r="AJ36" s="8" t="n">
        <v>30</v>
      </c>
      <c r="AM36" s="18" t="n">
        <v>4</v>
      </c>
      <c r="AN36" s="18"/>
      <c r="AO36" s="18"/>
      <c r="AP36" s="18" t="n">
        <v>2</v>
      </c>
      <c r="AQ36" s="18" t="n">
        <v>1</v>
      </c>
      <c r="AT36" s="8" t="n">
        <v>2</v>
      </c>
      <c r="AU36" s="8" t="n">
        <v>53</v>
      </c>
      <c r="AV36" s="8" t="n">
        <v>2</v>
      </c>
      <c r="BD36" s="8" t="n">
        <v>2</v>
      </c>
      <c r="BE36" s="8" t="n">
        <v>28</v>
      </c>
      <c r="BF36" s="8" t="n">
        <f aca="false">SUM(D36:BE36)</f>
        <v>709</v>
      </c>
    </row>
    <row r="37" s="8" customFormat="true" ht="12.75" hidden="false" customHeight="false" outlineLevel="0" collapsed="false">
      <c r="A37" s="5" t="n">
        <v>25307</v>
      </c>
      <c r="B37" s="11" t="s">
        <v>931</v>
      </c>
      <c r="C37" s="14" t="s">
        <v>896</v>
      </c>
      <c r="D37" s="8" t="n">
        <v>2</v>
      </c>
      <c r="E37" s="8" t="n">
        <v>7</v>
      </c>
      <c r="F37" s="8" t="n">
        <v>4</v>
      </c>
      <c r="G37" s="8" t="n">
        <v>17</v>
      </c>
      <c r="H37" s="8" t="n">
        <v>6</v>
      </c>
      <c r="I37" s="8" t="n">
        <v>3</v>
      </c>
      <c r="J37" s="8" t="n">
        <v>6</v>
      </c>
      <c r="K37" s="8" t="n">
        <v>5</v>
      </c>
      <c r="L37" s="8" t="n">
        <v>60</v>
      </c>
      <c r="M37" s="8" t="n">
        <v>3</v>
      </c>
      <c r="N37" s="8" t="n">
        <v>5</v>
      </c>
      <c r="O37" s="8" t="n">
        <v>6</v>
      </c>
      <c r="P37" s="8" t="n">
        <v>47</v>
      </c>
      <c r="Q37" s="8" t="n">
        <v>30</v>
      </c>
      <c r="R37" s="8" t="n">
        <v>22</v>
      </c>
      <c r="S37" s="8" t="n">
        <v>149</v>
      </c>
      <c r="T37" s="8" t="n">
        <v>8</v>
      </c>
      <c r="U37" s="8" t="n">
        <v>12</v>
      </c>
      <c r="V37" s="8" t="n">
        <v>43</v>
      </c>
      <c r="W37" s="8" t="n">
        <v>53</v>
      </c>
      <c r="X37" s="8" t="n">
        <v>6</v>
      </c>
      <c r="Y37" s="8" t="n">
        <v>30</v>
      </c>
      <c r="Z37" s="8" t="n">
        <v>10</v>
      </c>
      <c r="AA37" s="8" t="n">
        <v>26</v>
      </c>
      <c r="AB37" s="8" t="n">
        <v>41</v>
      </c>
      <c r="AC37" s="8" t="n">
        <v>77</v>
      </c>
      <c r="AD37" s="8" t="n">
        <v>789</v>
      </c>
      <c r="AE37" s="8" t="n">
        <v>98</v>
      </c>
      <c r="AF37" s="8" t="n">
        <v>25</v>
      </c>
      <c r="AG37" s="8" t="n">
        <v>26</v>
      </c>
      <c r="AH37" s="8" t="n">
        <v>226</v>
      </c>
      <c r="AI37" s="8" t="n">
        <v>32</v>
      </c>
      <c r="AJ37" s="8" t="n">
        <v>67</v>
      </c>
      <c r="AK37" s="8" t="n">
        <v>573</v>
      </c>
      <c r="AL37" s="8" t="n">
        <v>16</v>
      </c>
      <c r="AM37" s="18" t="n">
        <v>3745</v>
      </c>
      <c r="AN37" s="18" t="n">
        <v>41</v>
      </c>
      <c r="AO37" s="18" t="n">
        <v>540</v>
      </c>
      <c r="AP37" s="18" t="n">
        <v>422</v>
      </c>
      <c r="AQ37" s="18" t="n">
        <v>145</v>
      </c>
      <c r="AR37" s="8" t="n">
        <v>134</v>
      </c>
      <c r="AS37" s="8" t="n">
        <v>16</v>
      </c>
      <c r="AT37" s="8" t="n">
        <v>42</v>
      </c>
      <c r="AU37" s="8" t="n">
        <v>250</v>
      </c>
      <c r="AV37" s="8" t="n">
        <v>250</v>
      </c>
      <c r="AW37" s="8" t="n">
        <v>5</v>
      </c>
      <c r="AX37" s="8" t="n">
        <v>11</v>
      </c>
      <c r="AY37" s="8" t="n">
        <v>13</v>
      </c>
      <c r="AZ37" s="8" t="n">
        <v>3845</v>
      </c>
      <c r="BA37" s="8" t="n">
        <v>58</v>
      </c>
      <c r="BB37" s="8" t="n">
        <v>4</v>
      </c>
      <c r="BC37" s="8" t="n">
        <v>9</v>
      </c>
      <c r="BD37" s="8" t="n">
        <v>330</v>
      </c>
      <c r="BE37" s="8" t="n">
        <v>488</v>
      </c>
      <c r="BF37" s="8" t="n">
        <f aca="false">SUM(D37:BE37)</f>
        <v>12878</v>
      </c>
    </row>
    <row r="38" s="8" customFormat="true" ht="12.75" hidden="true" customHeight="false" outlineLevel="0" collapsed="false">
      <c r="A38" s="5" t="n">
        <v>25312</v>
      </c>
      <c r="B38" s="11" t="s">
        <v>151</v>
      </c>
      <c r="C38" s="14" t="s">
        <v>896</v>
      </c>
      <c r="AM38" s="18"/>
      <c r="AN38" s="18"/>
      <c r="AO38" s="18"/>
      <c r="AP38" s="18"/>
      <c r="AQ38" s="18"/>
      <c r="BF38" s="8" t="n">
        <f aca="false">SUM(D38:BE38)</f>
        <v>0</v>
      </c>
    </row>
    <row r="39" s="8" customFormat="true" ht="12.75" hidden="false" customHeight="false" outlineLevel="0" collapsed="false">
      <c r="A39" s="5" t="n">
        <v>25317</v>
      </c>
      <c r="B39" s="11" t="s">
        <v>932</v>
      </c>
      <c r="C39" s="14" t="s">
        <v>896</v>
      </c>
      <c r="D39" s="8" t="n">
        <v>1</v>
      </c>
      <c r="E39" s="8" t="n">
        <v>2</v>
      </c>
      <c r="F39" s="8" t="n">
        <v>1</v>
      </c>
      <c r="G39" s="8" t="n">
        <v>2</v>
      </c>
      <c r="J39" s="8" t="n">
        <v>1</v>
      </c>
      <c r="L39" s="8" t="n">
        <v>7</v>
      </c>
      <c r="N39" s="8" t="n">
        <v>2</v>
      </c>
      <c r="Q39" s="8" t="n">
        <v>3</v>
      </c>
      <c r="R39" s="8" t="n">
        <v>33</v>
      </c>
      <c r="S39" s="8" t="n">
        <v>5</v>
      </c>
      <c r="T39" s="8" t="n">
        <v>2</v>
      </c>
      <c r="V39" s="8" t="n">
        <v>3</v>
      </c>
      <c r="W39" s="8" t="n">
        <v>9</v>
      </c>
      <c r="Y39" s="8" t="n">
        <v>1</v>
      </c>
      <c r="Z39" s="8" t="n">
        <v>19</v>
      </c>
      <c r="AA39" s="8" t="n">
        <v>24</v>
      </c>
      <c r="AB39" s="8" t="n">
        <v>3</v>
      </c>
      <c r="AC39" s="8" t="n">
        <v>24</v>
      </c>
      <c r="AD39" s="8" t="n">
        <v>1</v>
      </c>
      <c r="AE39" s="8" t="n">
        <v>3</v>
      </c>
      <c r="AF39" s="8" t="n">
        <v>61</v>
      </c>
      <c r="AG39" s="8" t="n">
        <v>6</v>
      </c>
      <c r="AH39" s="8" t="n">
        <v>5</v>
      </c>
      <c r="AJ39" s="8" t="n">
        <v>2</v>
      </c>
      <c r="AK39" s="8" t="n">
        <v>8</v>
      </c>
      <c r="AM39" s="18" t="n">
        <v>52</v>
      </c>
      <c r="AN39" s="18" t="n">
        <v>3</v>
      </c>
      <c r="AO39" s="18" t="n">
        <v>49</v>
      </c>
      <c r="AP39" s="18" t="n">
        <v>13</v>
      </c>
      <c r="AQ39" s="18" t="n">
        <v>10</v>
      </c>
      <c r="AR39" s="8" t="n">
        <v>3</v>
      </c>
      <c r="AT39" s="8" t="n">
        <v>1</v>
      </c>
      <c r="AU39" s="8" t="n">
        <v>7</v>
      </c>
      <c r="AV39" s="8" t="n">
        <v>16</v>
      </c>
      <c r="AW39" s="8" t="n">
        <v>1</v>
      </c>
      <c r="AY39" s="8" t="n">
        <v>3</v>
      </c>
      <c r="AZ39" s="8" t="n">
        <v>3</v>
      </c>
      <c r="BA39" s="8" t="n">
        <v>791</v>
      </c>
      <c r="BB39" s="8" t="n">
        <v>24</v>
      </c>
      <c r="BC39" s="8" t="n">
        <v>4</v>
      </c>
      <c r="BD39" s="8" t="n">
        <v>36</v>
      </c>
      <c r="BE39" s="8" t="n">
        <v>105</v>
      </c>
      <c r="BF39" s="8" t="n">
        <f aca="false">SUM(D39:BE39)</f>
        <v>1349</v>
      </c>
    </row>
    <row r="40" s="8" customFormat="true" ht="12.75" hidden="false" customHeight="false" outlineLevel="0" collapsed="false">
      <c r="A40" s="5" t="n">
        <v>25320</v>
      </c>
      <c r="B40" s="11" t="s">
        <v>933</v>
      </c>
      <c r="C40" s="14" t="s">
        <v>896</v>
      </c>
      <c r="D40" s="8" t="n">
        <v>2</v>
      </c>
      <c r="E40" s="8" t="n">
        <v>4</v>
      </c>
      <c r="F40" s="8" t="n">
        <v>2</v>
      </c>
      <c r="G40" s="8" t="n">
        <v>12</v>
      </c>
      <c r="H40" s="8" t="n">
        <v>7</v>
      </c>
      <c r="I40" s="8" t="n">
        <v>1</v>
      </c>
      <c r="J40" s="8" t="n">
        <v>1</v>
      </c>
      <c r="K40" s="8" t="n">
        <v>2</v>
      </c>
      <c r="L40" s="8" t="n">
        <v>14</v>
      </c>
      <c r="O40" s="8" t="n">
        <v>4</v>
      </c>
      <c r="P40" s="8" t="n">
        <v>4</v>
      </c>
      <c r="Q40" s="8" t="n">
        <v>6</v>
      </c>
      <c r="R40" s="8" t="n">
        <v>26</v>
      </c>
      <c r="S40" s="8" t="n">
        <v>29</v>
      </c>
      <c r="T40" s="8" t="n">
        <v>11</v>
      </c>
      <c r="U40" s="8" t="n">
        <v>6</v>
      </c>
      <c r="V40" s="8" t="n">
        <v>83</v>
      </c>
      <c r="W40" s="8" t="n">
        <v>8</v>
      </c>
      <c r="X40" s="8" t="n">
        <v>2</v>
      </c>
      <c r="Y40" s="8" t="n">
        <v>6</v>
      </c>
      <c r="Z40" s="8" t="n">
        <v>3</v>
      </c>
      <c r="AA40" s="8" t="n">
        <v>6</v>
      </c>
      <c r="AB40" s="8" t="n">
        <v>3</v>
      </c>
      <c r="AC40" s="8" t="n">
        <v>51</v>
      </c>
      <c r="AD40" s="8" t="n">
        <v>5</v>
      </c>
      <c r="AE40" s="8" t="n">
        <v>16</v>
      </c>
      <c r="AF40" s="8" t="n">
        <v>36</v>
      </c>
      <c r="AG40" s="8" t="n">
        <v>24</v>
      </c>
      <c r="AH40" s="8" t="n">
        <v>27</v>
      </c>
      <c r="AI40" s="8" t="n">
        <v>3</v>
      </c>
      <c r="AJ40" s="8" t="n">
        <v>3</v>
      </c>
      <c r="AK40" s="8" t="n">
        <v>207</v>
      </c>
      <c r="AL40" s="8" t="n">
        <v>18</v>
      </c>
      <c r="AM40" s="18" t="n">
        <v>199</v>
      </c>
      <c r="AN40" s="18" t="n">
        <v>1</v>
      </c>
      <c r="AO40" s="18" t="n">
        <v>156</v>
      </c>
      <c r="AP40" s="18" t="n">
        <v>22</v>
      </c>
      <c r="AQ40" s="18" t="n">
        <v>371</v>
      </c>
      <c r="AR40" s="8" t="n">
        <v>1575</v>
      </c>
      <c r="AS40" s="8" t="n">
        <v>6</v>
      </c>
      <c r="AT40" s="8" t="n">
        <v>3</v>
      </c>
      <c r="AU40" s="8" t="n">
        <v>6</v>
      </c>
      <c r="AV40" s="8" t="n">
        <v>98</v>
      </c>
      <c r="AW40" s="8" t="n">
        <v>5</v>
      </c>
      <c r="AX40" s="8" t="n">
        <v>3</v>
      </c>
      <c r="AZ40" s="8" t="n">
        <v>185</v>
      </c>
      <c r="BA40" s="8" t="n">
        <v>15</v>
      </c>
      <c r="BB40" s="8" t="n">
        <v>2</v>
      </c>
      <c r="BD40" s="8" t="n">
        <v>118</v>
      </c>
      <c r="BE40" s="8" t="n">
        <v>369</v>
      </c>
      <c r="BF40" s="8" t="n">
        <f aca="false">SUM(D40:BE40)</f>
        <v>3766</v>
      </c>
    </row>
    <row r="41" s="8" customFormat="true" ht="12.75" hidden="false" customHeight="false" outlineLevel="0" collapsed="false">
      <c r="A41" s="5" t="n">
        <v>25322</v>
      </c>
      <c r="B41" s="11" t="s">
        <v>934</v>
      </c>
      <c r="C41" s="14" t="s">
        <v>896</v>
      </c>
      <c r="E41" s="8" t="n">
        <v>6</v>
      </c>
      <c r="F41" s="8" t="n">
        <v>1</v>
      </c>
      <c r="G41" s="8" t="n">
        <v>2</v>
      </c>
      <c r="H41" s="8" t="n">
        <v>1</v>
      </c>
      <c r="L41" s="8" t="n">
        <v>11</v>
      </c>
      <c r="N41" s="8" t="n">
        <v>1</v>
      </c>
      <c r="O41" s="8" t="n">
        <v>2</v>
      </c>
      <c r="P41" s="8" t="n">
        <v>2</v>
      </c>
      <c r="Q41" s="8" t="n">
        <v>153</v>
      </c>
      <c r="R41" s="8" t="n">
        <v>113</v>
      </c>
      <c r="S41" s="8" t="n">
        <v>9</v>
      </c>
      <c r="T41" s="8" t="n">
        <v>2</v>
      </c>
      <c r="V41" s="8" t="n">
        <v>11</v>
      </c>
      <c r="W41" s="8" t="n">
        <v>6</v>
      </c>
      <c r="Y41" s="8" t="n">
        <v>1</v>
      </c>
      <c r="AA41" s="8" t="n">
        <v>9</v>
      </c>
      <c r="AC41" s="8" t="n">
        <v>34</v>
      </c>
      <c r="AD41" s="8" t="n">
        <v>2</v>
      </c>
      <c r="AE41" s="8" t="n">
        <v>10</v>
      </c>
      <c r="AF41" s="8" t="n">
        <v>17</v>
      </c>
      <c r="AG41" s="8" t="n">
        <v>460</v>
      </c>
      <c r="AJ41" s="8" t="n">
        <v>8</v>
      </c>
      <c r="AK41" s="8" t="n">
        <v>19</v>
      </c>
      <c r="AM41" s="18" t="n">
        <v>14</v>
      </c>
      <c r="AN41" s="18" t="n">
        <v>2</v>
      </c>
      <c r="AO41" s="18" t="n">
        <v>4</v>
      </c>
      <c r="AP41" s="18"/>
      <c r="AQ41" s="18" t="n">
        <v>5</v>
      </c>
      <c r="AR41" s="8" t="n">
        <v>3</v>
      </c>
      <c r="AT41" s="8" t="n">
        <v>3</v>
      </c>
      <c r="AU41" s="8" t="n">
        <v>18</v>
      </c>
      <c r="AV41" s="8" t="n">
        <v>1</v>
      </c>
      <c r="AY41" s="8" t="n">
        <v>3</v>
      </c>
      <c r="BA41" s="8" t="n">
        <v>3</v>
      </c>
      <c r="BB41" s="8" t="n">
        <v>7</v>
      </c>
      <c r="BD41" s="8" t="n">
        <v>52</v>
      </c>
      <c r="BE41" s="8" t="n">
        <v>68</v>
      </c>
      <c r="BF41" s="8" t="n">
        <f aca="false">SUM(D41:BE41)</f>
        <v>1063</v>
      </c>
    </row>
    <row r="42" s="8" customFormat="true" ht="12.75" hidden="false" customHeight="false" outlineLevel="0" collapsed="false">
      <c r="A42" s="5" t="n">
        <v>25324</v>
      </c>
      <c r="B42" s="11" t="s">
        <v>935</v>
      </c>
      <c r="C42" s="14" t="s">
        <v>896</v>
      </c>
      <c r="H42" s="8" t="n">
        <v>1</v>
      </c>
      <c r="L42" s="8" t="n">
        <v>2</v>
      </c>
      <c r="Q42" s="8" t="n">
        <v>1</v>
      </c>
      <c r="R42" s="8" t="n">
        <v>1</v>
      </c>
      <c r="S42" s="8" t="n">
        <v>1</v>
      </c>
      <c r="W42" s="8" t="n">
        <v>1</v>
      </c>
      <c r="Y42" s="8" t="n">
        <v>1</v>
      </c>
      <c r="AB42" s="8" t="n">
        <v>1</v>
      </c>
      <c r="AD42" s="8" t="n">
        <v>2</v>
      </c>
      <c r="AE42" s="8" t="n">
        <v>3</v>
      </c>
      <c r="AF42" s="8" t="n">
        <v>3</v>
      </c>
      <c r="AH42" s="8" t="n">
        <v>1</v>
      </c>
      <c r="AI42" s="8" t="n">
        <v>2</v>
      </c>
      <c r="AJ42" s="8" t="n">
        <v>5</v>
      </c>
      <c r="AK42" s="8" t="n">
        <v>6</v>
      </c>
      <c r="AM42" s="18" t="n">
        <v>171</v>
      </c>
      <c r="AN42" s="18"/>
      <c r="AO42" s="18" t="n">
        <v>34</v>
      </c>
      <c r="AP42" s="18"/>
      <c r="AQ42" s="18" t="n">
        <v>16</v>
      </c>
      <c r="AR42" s="8" t="n">
        <v>1</v>
      </c>
      <c r="AT42" s="8" t="n">
        <v>17</v>
      </c>
      <c r="AU42" s="8" t="n">
        <v>36</v>
      </c>
      <c r="AZ42" s="8" t="n">
        <v>37</v>
      </c>
      <c r="BA42" s="8" t="n">
        <v>38</v>
      </c>
      <c r="BD42" s="8" t="n">
        <v>2</v>
      </c>
      <c r="BE42" s="8" t="n">
        <v>49</v>
      </c>
      <c r="BF42" s="8" t="n">
        <f aca="false">SUM(D42:BE42)</f>
        <v>432</v>
      </c>
    </row>
    <row r="43" s="8" customFormat="true" ht="12.75" hidden="false" customHeight="false" outlineLevel="0" collapsed="false">
      <c r="A43" s="5" t="n">
        <v>25326</v>
      </c>
      <c r="B43" s="11" t="s">
        <v>936</v>
      </c>
      <c r="C43" s="14" t="s">
        <v>896</v>
      </c>
      <c r="E43" s="8" t="n">
        <v>2</v>
      </c>
      <c r="G43" s="8" t="n">
        <v>1</v>
      </c>
      <c r="L43" s="8" t="n">
        <v>5</v>
      </c>
      <c r="P43" s="8" t="n">
        <v>2</v>
      </c>
      <c r="Q43" s="8" t="n">
        <v>191</v>
      </c>
      <c r="R43" s="8" t="n">
        <v>6</v>
      </c>
      <c r="S43" s="8" t="n">
        <v>1</v>
      </c>
      <c r="T43" s="8" t="n">
        <v>1</v>
      </c>
      <c r="U43" s="8" t="n">
        <v>1</v>
      </c>
      <c r="V43" s="8" t="n">
        <v>1</v>
      </c>
      <c r="W43" s="8" t="n">
        <v>2</v>
      </c>
      <c r="X43" s="8" t="n">
        <v>1</v>
      </c>
      <c r="Z43" s="8" t="n">
        <v>1</v>
      </c>
      <c r="AA43" s="8" t="n">
        <v>3</v>
      </c>
      <c r="AB43" s="8" t="n">
        <v>2</v>
      </c>
      <c r="AC43" s="8" t="n">
        <v>188</v>
      </c>
      <c r="AE43" s="8" t="n">
        <v>44</v>
      </c>
      <c r="AF43" s="8" t="n">
        <v>289</v>
      </c>
      <c r="AG43" s="8" t="n">
        <v>19</v>
      </c>
      <c r="AH43" s="8" t="n">
        <v>1</v>
      </c>
      <c r="AI43" s="8" t="n">
        <v>1</v>
      </c>
      <c r="AJ43" s="8" t="n">
        <v>5</v>
      </c>
      <c r="AK43" s="8" t="n">
        <v>1</v>
      </c>
      <c r="AM43" s="18" t="n">
        <v>12</v>
      </c>
      <c r="AN43" s="18" t="n">
        <v>2</v>
      </c>
      <c r="AO43" s="18" t="n">
        <v>7</v>
      </c>
      <c r="AP43" s="18"/>
      <c r="AQ43" s="18"/>
      <c r="AR43" s="8" t="n">
        <v>2</v>
      </c>
      <c r="AS43" s="8" t="n">
        <v>1</v>
      </c>
      <c r="AT43" s="8" t="n">
        <v>2</v>
      </c>
      <c r="AU43" s="8" t="n">
        <v>17</v>
      </c>
      <c r="AV43" s="8" t="n">
        <v>4</v>
      </c>
      <c r="AY43" s="8" t="n">
        <v>4</v>
      </c>
      <c r="AZ43" s="8" t="n">
        <v>9</v>
      </c>
      <c r="BA43" s="8" t="n">
        <v>6</v>
      </c>
      <c r="BB43" s="8" t="n">
        <v>2</v>
      </c>
      <c r="BD43" s="8" t="n">
        <v>33</v>
      </c>
      <c r="BE43" s="8" t="n">
        <v>35</v>
      </c>
      <c r="BF43" s="8" t="n">
        <f aca="false">SUM(D43:BE43)</f>
        <v>904</v>
      </c>
    </row>
    <row r="44" s="8" customFormat="true" ht="12.75" hidden="false" customHeight="false" outlineLevel="0" collapsed="false">
      <c r="A44" s="5" t="n">
        <v>25328</v>
      </c>
      <c r="B44" s="11" t="s">
        <v>937</v>
      </c>
      <c r="C44" s="14" t="s">
        <v>896</v>
      </c>
      <c r="E44" s="8" t="n">
        <v>1</v>
      </c>
      <c r="F44" s="8" t="n">
        <v>1</v>
      </c>
      <c r="G44" s="8" t="n">
        <v>7</v>
      </c>
      <c r="J44" s="8" t="n">
        <v>1</v>
      </c>
      <c r="K44" s="8" t="n">
        <v>1</v>
      </c>
      <c r="L44" s="8" t="n">
        <v>3</v>
      </c>
      <c r="O44" s="8" t="n">
        <v>2</v>
      </c>
      <c r="P44" s="8" t="n">
        <v>3</v>
      </c>
      <c r="Q44" s="8" t="n">
        <v>181</v>
      </c>
      <c r="R44" s="8" t="n">
        <v>10</v>
      </c>
      <c r="S44" s="8" t="n">
        <v>1</v>
      </c>
      <c r="T44" s="8" t="n">
        <v>4</v>
      </c>
      <c r="U44" s="8" t="n">
        <v>1</v>
      </c>
      <c r="V44" s="8" t="n">
        <v>43</v>
      </c>
      <c r="W44" s="8" t="n">
        <v>41</v>
      </c>
      <c r="Y44" s="8" t="n">
        <v>1</v>
      </c>
      <c r="AA44" s="8" t="n">
        <v>10</v>
      </c>
      <c r="AC44" s="8" t="n">
        <v>65</v>
      </c>
      <c r="AE44" s="8" t="n">
        <v>34</v>
      </c>
      <c r="AF44" s="8" t="n">
        <v>7</v>
      </c>
      <c r="AG44" s="8" t="n">
        <v>9</v>
      </c>
      <c r="AH44" s="8" t="n">
        <v>2</v>
      </c>
      <c r="AJ44" s="8" t="n">
        <v>2</v>
      </c>
      <c r="AK44" s="8" t="n">
        <v>6</v>
      </c>
      <c r="AL44" s="8" t="n">
        <v>5</v>
      </c>
      <c r="AM44" s="18" t="n">
        <v>9</v>
      </c>
      <c r="AN44" s="18"/>
      <c r="AO44" s="18" t="n">
        <v>6</v>
      </c>
      <c r="AP44" s="18"/>
      <c r="AQ44" s="18" t="n">
        <v>17</v>
      </c>
      <c r="AR44" s="8" t="n">
        <v>7</v>
      </c>
      <c r="AS44" s="8" t="n">
        <v>11</v>
      </c>
      <c r="AT44" s="8" t="n">
        <v>2</v>
      </c>
      <c r="AU44" s="8" t="n">
        <v>29</v>
      </c>
      <c r="AV44" s="8" t="n">
        <v>2</v>
      </c>
      <c r="BA44" s="8" t="n">
        <v>4</v>
      </c>
      <c r="BC44" s="8" t="n">
        <v>1</v>
      </c>
      <c r="BD44" s="8" t="n">
        <v>20</v>
      </c>
      <c r="BE44" s="8" t="n">
        <v>17</v>
      </c>
      <c r="BF44" s="8" t="n">
        <f aca="false">SUM(D44:BE44)</f>
        <v>566</v>
      </c>
    </row>
    <row r="45" s="8" customFormat="true" ht="12.75" hidden="false" customHeight="false" outlineLevel="0" collapsed="false">
      <c r="A45" s="5" t="n">
        <v>25335</v>
      </c>
      <c r="B45" s="11" t="s">
        <v>938</v>
      </c>
      <c r="C45" s="14" t="s">
        <v>896</v>
      </c>
      <c r="D45" s="8" t="n">
        <v>1</v>
      </c>
      <c r="L45" s="8" t="n">
        <v>2</v>
      </c>
      <c r="M45" s="8" t="n">
        <v>2</v>
      </c>
      <c r="N45" s="8" t="n">
        <v>4</v>
      </c>
      <c r="O45" s="8" t="n">
        <v>1</v>
      </c>
      <c r="Q45" s="8" t="n">
        <v>225</v>
      </c>
      <c r="R45" s="8" t="n">
        <v>1</v>
      </c>
      <c r="S45" s="8" t="n">
        <v>2</v>
      </c>
      <c r="U45" s="8" t="n">
        <v>2</v>
      </c>
      <c r="V45" s="8" t="n">
        <v>6</v>
      </c>
      <c r="W45" s="8" t="n">
        <v>18</v>
      </c>
      <c r="X45" s="8" t="n">
        <v>3</v>
      </c>
      <c r="Y45" s="8" t="n">
        <v>1</v>
      </c>
      <c r="AA45" s="8" t="n">
        <v>2</v>
      </c>
      <c r="AC45" s="8" t="n">
        <v>36</v>
      </c>
      <c r="AE45" s="8" t="n">
        <v>11</v>
      </c>
      <c r="AF45" s="8" t="n">
        <v>1</v>
      </c>
      <c r="AG45" s="8" t="n">
        <v>4</v>
      </c>
      <c r="AH45" s="8" t="n">
        <v>2</v>
      </c>
      <c r="AJ45" s="8" t="n">
        <v>1</v>
      </c>
      <c r="AL45" s="8" t="n">
        <v>3</v>
      </c>
      <c r="AM45" s="18" t="n">
        <v>28</v>
      </c>
      <c r="AN45" s="18"/>
      <c r="AO45" s="18" t="n">
        <v>3</v>
      </c>
      <c r="AP45" s="18" t="n">
        <v>21</v>
      </c>
      <c r="AQ45" s="18" t="n">
        <v>76</v>
      </c>
      <c r="AU45" s="8" t="n">
        <v>209</v>
      </c>
      <c r="AY45" s="8" t="n">
        <v>27</v>
      </c>
      <c r="BD45" s="8" t="n">
        <v>40</v>
      </c>
      <c r="BE45" s="8" t="n">
        <v>43</v>
      </c>
      <c r="BF45" s="8" t="n">
        <f aca="false">SUM(D45:BE45)</f>
        <v>775</v>
      </c>
    </row>
    <row r="46" s="8" customFormat="true" ht="12.75" hidden="false" customHeight="false" outlineLevel="0" collapsed="false">
      <c r="A46" s="5" t="n">
        <v>25339</v>
      </c>
      <c r="B46" s="11" t="s">
        <v>939</v>
      </c>
      <c r="C46" s="14" t="s">
        <v>896</v>
      </c>
      <c r="D46" s="8" t="n">
        <v>1</v>
      </c>
      <c r="E46" s="8" t="n">
        <v>1</v>
      </c>
      <c r="L46" s="8" t="n">
        <v>2</v>
      </c>
      <c r="N46" s="8" t="n">
        <v>3</v>
      </c>
      <c r="O46" s="8" t="n">
        <v>3</v>
      </c>
      <c r="Q46" s="8" t="n">
        <v>273</v>
      </c>
      <c r="R46" s="8" t="n">
        <v>1</v>
      </c>
      <c r="S46" s="8" t="n">
        <v>3</v>
      </c>
      <c r="T46" s="8" t="n">
        <v>2</v>
      </c>
      <c r="U46" s="8" t="n">
        <v>2</v>
      </c>
      <c r="V46" s="8" t="n">
        <v>1</v>
      </c>
      <c r="W46" s="8" t="n">
        <v>12</v>
      </c>
      <c r="X46" s="8" t="n">
        <v>2</v>
      </c>
      <c r="Z46" s="8" t="n">
        <v>1</v>
      </c>
      <c r="AA46" s="8" t="n">
        <v>44</v>
      </c>
      <c r="AB46" s="8" t="n">
        <v>5</v>
      </c>
      <c r="AC46" s="8" t="n">
        <v>2</v>
      </c>
      <c r="AD46" s="8" t="n">
        <v>2</v>
      </c>
      <c r="AE46" s="8" t="n">
        <v>69</v>
      </c>
      <c r="AF46" s="8" t="n">
        <v>1</v>
      </c>
      <c r="AG46" s="8" t="n">
        <v>4</v>
      </c>
      <c r="AK46" s="8" t="n">
        <v>5</v>
      </c>
      <c r="AL46" s="8" t="n">
        <v>1</v>
      </c>
      <c r="AM46" s="18" t="n">
        <v>3</v>
      </c>
      <c r="AN46" s="18"/>
      <c r="AO46" s="18" t="n">
        <v>2</v>
      </c>
      <c r="AP46" s="18" t="n">
        <v>2</v>
      </c>
      <c r="AQ46" s="18" t="n">
        <v>21</v>
      </c>
      <c r="AR46" s="8" t="n">
        <v>1</v>
      </c>
      <c r="AU46" s="8" t="n">
        <v>231</v>
      </c>
      <c r="AV46" s="8" t="n">
        <v>13</v>
      </c>
      <c r="AW46" s="8" t="n">
        <v>3</v>
      </c>
      <c r="AX46" s="8" t="n">
        <v>17</v>
      </c>
      <c r="AY46" s="8" t="n">
        <v>1</v>
      </c>
      <c r="BC46" s="8" t="n">
        <v>1</v>
      </c>
      <c r="BD46" s="8" t="n">
        <v>41</v>
      </c>
      <c r="BE46" s="8" t="n">
        <v>36</v>
      </c>
      <c r="BF46" s="8" t="n">
        <f aca="false">SUM(D46:BE46)</f>
        <v>812</v>
      </c>
    </row>
    <row r="47" s="8" customFormat="true" ht="12.75" hidden="false" customHeight="false" outlineLevel="0" collapsed="false">
      <c r="A47" s="5" t="n">
        <v>25368</v>
      </c>
      <c r="B47" s="11" t="s">
        <v>940</v>
      </c>
      <c r="C47" s="14" t="s">
        <v>896</v>
      </c>
      <c r="G47" s="8" t="n">
        <v>1</v>
      </c>
      <c r="H47" s="8" t="n">
        <v>1</v>
      </c>
      <c r="O47" s="8" t="n">
        <v>2</v>
      </c>
      <c r="R47" s="8" t="n">
        <v>1</v>
      </c>
      <c r="AA47" s="8" t="n">
        <v>22</v>
      </c>
      <c r="AB47" s="8" t="n">
        <v>5</v>
      </c>
      <c r="AC47" s="8" t="n">
        <v>1</v>
      </c>
      <c r="AD47" s="8" t="n">
        <v>1</v>
      </c>
      <c r="AE47" s="8" t="n">
        <v>1</v>
      </c>
      <c r="AF47" s="8" t="n">
        <v>10</v>
      </c>
      <c r="AH47" s="8" t="n">
        <v>2</v>
      </c>
      <c r="AJ47" s="8" t="n">
        <v>9</v>
      </c>
      <c r="AK47" s="8" t="n">
        <v>1</v>
      </c>
      <c r="AL47" s="8" t="n">
        <v>1</v>
      </c>
      <c r="AM47" s="18" t="n">
        <v>93</v>
      </c>
      <c r="AN47" s="18"/>
      <c r="AO47" s="18" t="n">
        <v>10</v>
      </c>
      <c r="AP47" s="18" t="n">
        <v>16</v>
      </c>
      <c r="AQ47" s="18" t="n">
        <v>16</v>
      </c>
      <c r="AR47" s="8" t="n">
        <v>4</v>
      </c>
      <c r="AU47" s="8" t="n">
        <v>3</v>
      </c>
      <c r="AV47" s="8" t="n">
        <v>2</v>
      </c>
      <c r="AY47" s="8" t="n">
        <v>2</v>
      </c>
      <c r="AZ47" s="8" t="n">
        <v>48</v>
      </c>
      <c r="BA47" s="8" t="n">
        <v>250</v>
      </c>
      <c r="BC47" s="8" t="n">
        <v>1</v>
      </c>
      <c r="BD47" s="8" t="n">
        <v>4</v>
      </c>
      <c r="BE47" s="8" t="n">
        <v>36</v>
      </c>
      <c r="BF47" s="8" t="n">
        <f aca="false">SUM(D47:BE47)</f>
        <v>543</v>
      </c>
    </row>
    <row r="48" s="8" customFormat="true" ht="12.75" hidden="false" customHeight="false" outlineLevel="0" collapsed="false">
      <c r="A48" s="5" t="n">
        <v>25372</v>
      </c>
      <c r="B48" s="11" t="s">
        <v>941</v>
      </c>
      <c r="C48" s="14" t="s">
        <v>896</v>
      </c>
      <c r="D48" s="8" t="n">
        <v>1</v>
      </c>
      <c r="G48" s="8" t="n">
        <v>1</v>
      </c>
      <c r="H48" s="8" t="n">
        <v>1</v>
      </c>
      <c r="L48" s="8" t="n">
        <v>1</v>
      </c>
      <c r="Q48" s="8" t="n">
        <v>3</v>
      </c>
      <c r="R48" s="8" t="n">
        <v>1</v>
      </c>
      <c r="T48" s="8" t="n">
        <v>3</v>
      </c>
      <c r="U48" s="8" t="n">
        <v>2</v>
      </c>
      <c r="V48" s="8" t="n">
        <v>23</v>
      </c>
      <c r="W48" s="8" t="n">
        <v>8</v>
      </c>
      <c r="Y48" s="8" t="n">
        <v>2</v>
      </c>
      <c r="Z48" s="8" t="n">
        <v>2</v>
      </c>
      <c r="AB48" s="8" t="n">
        <v>3</v>
      </c>
      <c r="AC48" s="8" t="n">
        <v>50</v>
      </c>
      <c r="AE48" s="8" t="n">
        <v>13</v>
      </c>
      <c r="AF48" s="8" t="n">
        <v>88</v>
      </c>
      <c r="AG48" s="8" t="n">
        <v>271</v>
      </c>
      <c r="AI48" s="8" t="n">
        <v>1</v>
      </c>
      <c r="AJ48" s="8" t="n">
        <v>163</v>
      </c>
      <c r="AK48" s="8" t="n">
        <v>23</v>
      </c>
      <c r="AL48" s="8" t="n">
        <v>2</v>
      </c>
      <c r="AM48" s="18" t="n">
        <v>76</v>
      </c>
      <c r="AN48" s="18"/>
      <c r="AO48" s="18" t="n">
        <v>19</v>
      </c>
      <c r="AP48" s="18" t="n">
        <v>6</v>
      </c>
      <c r="AQ48" s="18" t="n">
        <v>13</v>
      </c>
      <c r="AR48" s="8" t="n">
        <v>47</v>
      </c>
      <c r="AS48" s="8" t="n">
        <v>1</v>
      </c>
      <c r="AT48" s="8" t="n">
        <v>2</v>
      </c>
      <c r="AU48" s="8" t="n">
        <v>167</v>
      </c>
      <c r="AV48" s="8" t="n">
        <v>246</v>
      </c>
      <c r="BA48" s="8" t="n">
        <v>8</v>
      </c>
      <c r="BC48" s="8" t="n">
        <v>1</v>
      </c>
      <c r="BD48" s="8" t="n">
        <v>18</v>
      </c>
      <c r="BE48" s="8" t="n">
        <v>126</v>
      </c>
      <c r="BF48" s="8" t="n">
        <f aca="false">SUM(D48:BE48)</f>
        <v>1392</v>
      </c>
    </row>
    <row r="49" s="8" customFormat="true" ht="12.75" hidden="false" customHeight="false" outlineLevel="0" collapsed="false">
      <c r="A49" s="5" t="n">
        <v>25377</v>
      </c>
      <c r="B49" s="11" t="s">
        <v>942</v>
      </c>
      <c r="C49" s="14" t="s">
        <v>896</v>
      </c>
      <c r="E49" s="8" t="n">
        <v>12</v>
      </c>
      <c r="F49" s="8" t="n">
        <v>4</v>
      </c>
      <c r="G49" s="8" t="n">
        <v>4</v>
      </c>
      <c r="H49" s="8" t="n">
        <v>4</v>
      </c>
      <c r="I49" s="8" t="n">
        <v>1</v>
      </c>
      <c r="J49" s="8" t="n">
        <v>1</v>
      </c>
      <c r="K49" s="8" t="n">
        <v>2</v>
      </c>
      <c r="L49" s="8" t="n">
        <v>53</v>
      </c>
      <c r="N49" s="8" t="n">
        <v>1</v>
      </c>
      <c r="O49" s="8" t="n">
        <v>3</v>
      </c>
      <c r="P49" s="8" t="n">
        <v>10</v>
      </c>
      <c r="Q49" s="8" t="n">
        <v>184</v>
      </c>
      <c r="R49" s="8" t="n">
        <v>94</v>
      </c>
      <c r="S49" s="8" t="n">
        <v>22</v>
      </c>
      <c r="T49" s="8" t="n">
        <v>2</v>
      </c>
      <c r="U49" s="8" t="n">
        <v>5</v>
      </c>
      <c r="V49" s="8" t="n">
        <v>18</v>
      </c>
      <c r="W49" s="8" t="n">
        <v>9</v>
      </c>
      <c r="X49" s="8" t="n">
        <v>4</v>
      </c>
      <c r="Y49" s="8" t="n">
        <v>2</v>
      </c>
      <c r="Z49" s="8" t="n">
        <v>3</v>
      </c>
      <c r="AA49" s="8" t="n">
        <v>718</v>
      </c>
      <c r="AB49" s="8" t="n">
        <v>5</v>
      </c>
      <c r="AC49" s="8" t="n">
        <v>35</v>
      </c>
      <c r="AE49" s="8" t="n">
        <v>82</v>
      </c>
      <c r="AF49" s="8" t="n">
        <v>51</v>
      </c>
      <c r="AG49" s="8" t="n">
        <v>159</v>
      </c>
      <c r="AH49" s="8" t="n">
        <v>46</v>
      </c>
      <c r="AI49" s="8" t="n">
        <v>22</v>
      </c>
      <c r="AJ49" s="8" t="n">
        <v>20</v>
      </c>
      <c r="AK49" s="8" t="n">
        <v>10</v>
      </c>
      <c r="AL49" s="8" t="n">
        <v>3</v>
      </c>
      <c r="AM49" s="18" t="n">
        <v>198</v>
      </c>
      <c r="AN49" s="18" t="n">
        <v>5</v>
      </c>
      <c r="AO49" s="18" t="n">
        <v>28</v>
      </c>
      <c r="AP49" s="18" t="n">
        <v>13</v>
      </c>
      <c r="AQ49" s="18" t="n">
        <v>39</v>
      </c>
      <c r="AR49" s="8" t="n">
        <v>5</v>
      </c>
      <c r="AS49" s="8" t="n">
        <v>1</v>
      </c>
      <c r="AT49" s="8" t="n">
        <v>8</v>
      </c>
      <c r="AU49" s="8" t="n">
        <v>115</v>
      </c>
      <c r="AV49" s="8" t="n">
        <v>6</v>
      </c>
      <c r="AW49" s="8" t="n">
        <v>1</v>
      </c>
      <c r="AX49" s="8" t="n">
        <v>1</v>
      </c>
      <c r="AY49" s="8" t="n">
        <v>3</v>
      </c>
      <c r="AZ49" s="8" t="n">
        <v>3</v>
      </c>
      <c r="BA49" s="8" t="n">
        <v>26</v>
      </c>
      <c r="BB49" s="8" t="n">
        <v>2</v>
      </c>
      <c r="BC49" s="8" t="n">
        <v>1</v>
      </c>
      <c r="BD49" s="8" t="n">
        <v>226</v>
      </c>
      <c r="BE49" s="8" t="n">
        <v>80</v>
      </c>
      <c r="BF49" s="8" t="n">
        <f aca="false">SUM(D49:BE49)</f>
        <v>2350</v>
      </c>
    </row>
    <row r="50" s="8" customFormat="true" ht="12.75" hidden="false" customHeight="false" outlineLevel="0" collapsed="false">
      <c r="A50" s="5" t="n">
        <v>25386</v>
      </c>
      <c r="B50" s="11" t="s">
        <v>943</v>
      </c>
      <c r="C50" s="14" t="s">
        <v>896</v>
      </c>
      <c r="D50" s="8" t="n">
        <v>1</v>
      </c>
      <c r="E50" s="8" t="n">
        <v>2</v>
      </c>
      <c r="G50" s="8" t="n">
        <v>5</v>
      </c>
      <c r="H50" s="8" t="n">
        <v>3</v>
      </c>
      <c r="J50" s="8" t="n">
        <v>1</v>
      </c>
      <c r="K50" s="8" t="n">
        <v>2</v>
      </c>
      <c r="L50" s="8" t="n">
        <v>11</v>
      </c>
      <c r="O50" s="8" t="n">
        <v>2</v>
      </c>
      <c r="P50" s="8" t="n">
        <v>1</v>
      </c>
      <c r="Q50" s="8" t="n">
        <v>10</v>
      </c>
      <c r="R50" s="8" t="n">
        <v>9</v>
      </c>
      <c r="S50" s="8" t="n">
        <v>64</v>
      </c>
      <c r="T50" s="8" t="n">
        <v>5</v>
      </c>
      <c r="U50" s="8" t="n">
        <v>1</v>
      </c>
      <c r="V50" s="8" t="n">
        <v>9</v>
      </c>
      <c r="W50" s="8" t="n">
        <v>15</v>
      </c>
      <c r="X50" s="8" t="n">
        <v>4</v>
      </c>
      <c r="Y50" s="8" t="n">
        <v>1</v>
      </c>
      <c r="Z50" s="8" t="n">
        <v>2</v>
      </c>
      <c r="AA50" s="8" t="n">
        <v>20</v>
      </c>
      <c r="AB50" s="8" t="n">
        <v>298</v>
      </c>
      <c r="AC50" s="8" t="n">
        <v>11</v>
      </c>
      <c r="AD50" s="8" t="n">
        <v>19</v>
      </c>
      <c r="AE50" s="8" t="n">
        <v>6</v>
      </c>
      <c r="AF50" s="8" t="n">
        <v>31</v>
      </c>
      <c r="AG50" s="8" t="n">
        <v>12</v>
      </c>
      <c r="AH50" s="8" t="n">
        <v>8</v>
      </c>
      <c r="AI50" s="8" t="n">
        <v>5</v>
      </c>
      <c r="AJ50" s="8" t="n">
        <v>15</v>
      </c>
      <c r="AK50" s="8" t="n">
        <v>650</v>
      </c>
      <c r="AL50" s="8" t="n">
        <v>12</v>
      </c>
      <c r="AM50" s="18" t="n">
        <v>202</v>
      </c>
      <c r="AN50" s="18" t="n">
        <v>8</v>
      </c>
      <c r="AO50" s="18" t="n">
        <v>948</v>
      </c>
      <c r="AP50" s="18" t="n">
        <v>49</v>
      </c>
      <c r="AQ50" s="18" t="n">
        <v>79</v>
      </c>
      <c r="AR50" s="8" t="n">
        <v>29</v>
      </c>
      <c r="AT50" s="8" t="n">
        <v>4</v>
      </c>
      <c r="AU50" s="8" t="n">
        <v>8</v>
      </c>
      <c r="AV50" s="8" t="n">
        <v>240</v>
      </c>
      <c r="AW50" s="8" t="n">
        <v>1</v>
      </c>
      <c r="AY50" s="8" t="n">
        <v>2</v>
      </c>
      <c r="AZ50" s="8" t="n">
        <v>41</v>
      </c>
      <c r="BA50" s="8" t="n">
        <v>254</v>
      </c>
      <c r="BB50" s="8" t="n">
        <v>4</v>
      </c>
      <c r="BC50" s="8" t="n">
        <v>1</v>
      </c>
      <c r="BD50" s="8" t="n">
        <v>53</v>
      </c>
      <c r="BE50" s="8" t="n">
        <v>166</v>
      </c>
      <c r="BF50" s="8" t="n">
        <f aca="false">SUM(D50:BE50)</f>
        <v>3324</v>
      </c>
    </row>
    <row r="51" s="8" customFormat="true" ht="12.75" hidden="false" customHeight="false" outlineLevel="0" collapsed="false">
      <c r="A51" s="5" t="n">
        <v>25394</v>
      </c>
      <c r="B51" s="11" t="s">
        <v>944</v>
      </c>
      <c r="C51" s="14" t="s">
        <v>896</v>
      </c>
      <c r="E51" s="8" t="n">
        <v>1</v>
      </c>
      <c r="F51" s="8" t="n">
        <v>1</v>
      </c>
      <c r="H51" s="8" t="n">
        <v>1</v>
      </c>
      <c r="L51" s="8" t="n">
        <v>10</v>
      </c>
      <c r="M51" s="8" t="n">
        <v>1</v>
      </c>
      <c r="O51" s="8" t="n">
        <v>1</v>
      </c>
      <c r="P51" s="8" t="n">
        <v>1</v>
      </c>
      <c r="Q51" s="8" t="n">
        <v>11</v>
      </c>
      <c r="R51" s="8" t="n">
        <v>7</v>
      </c>
      <c r="S51" s="8" t="n">
        <v>3</v>
      </c>
      <c r="T51" s="8" t="n">
        <v>1</v>
      </c>
      <c r="V51" s="8" t="n">
        <v>15</v>
      </c>
      <c r="W51" s="8" t="n">
        <v>7</v>
      </c>
      <c r="X51" s="8" t="n">
        <v>1</v>
      </c>
      <c r="Y51" s="8" t="n">
        <v>1</v>
      </c>
      <c r="Z51" s="8" t="n">
        <v>1</v>
      </c>
      <c r="AA51" s="8" t="n">
        <v>16</v>
      </c>
      <c r="AB51" s="8" t="n">
        <v>2</v>
      </c>
      <c r="AC51" s="8" t="n">
        <v>22</v>
      </c>
      <c r="AE51" s="8" t="n">
        <v>39</v>
      </c>
      <c r="AF51" s="8" t="n">
        <v>68</v>
      </c>
      <c r="AG51" s="8" t="n">
        <v>2</v>
      </c>
      <c r="AH51" s="8" t="n">
        <v>6</v>
      </c>
      <c r="AI51" s="8" t="n">
        <v>1</v>
      </c>
      <c r="AJ51" s="8" t="n">
        <v>11</v>
      </c>
      <c r="AK51" s="8" t="n">
        <v>14</v>
      </c>
      <c r="AM51" s="18" t="n">
        <v>748</v>
      </c>
      <c r="AN51" s="18"/>
      <c r="AO51" s="18" t="n">
        <v>4</v>
      </c>
      <c r="AP51" s="18" t="n">
        <v>25</v>
      </c>
      <c r="AQ51" s="18" t="n">
        <v>89</v>
      </c>
      <c r="AR51" s="8" t="n">
        <v>3</v>
      </c>
      <c r="AS51" s="8" t="n">
        <v>2</v>
      </c>
      <c r="AT51" s="8" t="n">
        <v>2</v>
      </c>
      <c r="AU51" s="8" t="n">
        <v>47</v>
      </c>
      <c r="AV51" s="8" t="n">
        <v>1</v>
      </c>
      <c r="AW51" s="8" t="n">
        <v>2</v>
      </c>
      <c r="AY51" s="8" t="n">
        <v>1</v>
      </c>
      <c r="AZ51" s="8" t="n">
        <v>268</v>
      </c>
      <c r="BA51" s="8" t="n">
        <v>123</v>
      </c>
      <c r="BB51" s="8" t="n">
        <v>8</v>
      </c>
      <c r="BC51" s="8" t="n">
        <v>3</v>
      </c>
      <c r="BD51" s="8" t="n">
        <v>25</v>
      </c>
      <c r="BE51" s="8" t="n">
        <v>144</v>
      </c>
      <c r="BF51" s="8" t="n">
        <f aca="false">SUM(D51:BE51)</f>
        <v>1739</v>
      </c>
    </row>
    <row r="52" s="8" customFormat="true" ht="12.75" hidden="false" customHeight="false" outlineLevel="0" collapsed="false">
      <c r="A52" s="5" t="n">
        <v>25398</v>
      </c>
      <c r="B52" s="11" t="s">
        <v>945</v>
      </c>
      <c r="C52" s="14" t="s">
        <v>896</v>
      </c>
      <c r="G52" s="8" t="n">
        <v>1</v>
      </c>
      <c r="L52" s="8" t="n">
        <v>2</v>
      </c>
      <c r="O52" s="8" t="n">
        <v>1</v>
      </c>
      <c r="P52" s="8" t="n">
        <v>1</v>
      </c>
      <c r="Q52" s="8" t="n">
        <v>1</v>
      </c>
      <c r="S52" s="8" t="n">
        <v>1</v>
      </c>
      <c r="V52" s="8" t="n">
        <v>50</v>
      </c>
      <c r="W52" s="8" t="n">
        <v>1</v>
      </c>
      <c r="X52" s="8" t="n">
        <v>2</v>
      </c>
      <c r="AA52" s="8" t="n">
        <v>2</v>
      </c>
      <c r="AC52" s="8" t="n">
        <v>194</v>
      </c>
      <c r="AE52" s="8" t="n">
        <v>2</v>
      </c>
      <c r="AF52" s="8" t="n">
        <v>148</v>
      </c>
      <c r="AG52" s="8" t="n">
        <v>22</v>
      </c>
      <c r="AI52" s="8" t="n">
        <v>2</v>
      </c>
      <c r="AJ52" s="8" t="n">
        <v>1</v>
      </c>
      <c r="AK52" s="8" t="n">
        <v>3</v>
      </c>
      <c r="AM52" s="18" t="n">
        <v>11</v>
      </c>
      <c r="AN52" s="18"/>
      <c r="AO52" s="18"/>
      <c r="AP52" s="18"/>
      <c r="AQ52" s="18" t="n">
        <v>2</v>
      </c>
      <c r="BA52" s="8" t="n">
        <v>2</v>
      </c>
      <c r="BD52" s="8" t="n">
        <v>9</v>
      </c>
      <c r="BE52" s="8" t="n">
        <v>22</v>
      </c>
      <c r="BF52" s="8" t="n">
        <f aca="false">SUM(D52:BE52)</f>
        <v>480</v>
      </c>
    </row>
    <row r="53" s="8" customFormat="true" ht="12.75" hidden="false" customHeight="false" outlineLevel="0" collapsed="false">
      <c r="A53" s="5" t="n">
        <v>25402</v>
      </c>
      <c r="B53" s="11" t="s">
        <v>712</v>
      </c>
      <c r="C53" s="14" t="s">
        <v>896</v>
      </c>
      <c r="D53" s="8" t="n">
        <v>1</v>
      </c>
      <c r="E53" s="8" t="n">
        <v>2</v>
      </c>
      <c r="G53" s="8" t="n">
        <v>4</v>
      </c>
      <c r="H53" s="8" t="n">
        <v>3</v>
      </c>
      <c r="J53" s="8" t="n">
        <v>1</v>
      </c>
      <c r="L53" s="8" t="n">
        <v>6</v>
      </c>
      <c r="M53" s="8" t="n">
        <v>1</v>
      </c>
      <c r="O53" s="8" t="n">
        <v>1</v>
      </c>
      <c r="P53" s="8" t="n">
        <v>2</v>
      </c>
      <c r="Q53" s="8" t="n">
        <v>8</v>
      </c>
      <c r="R53" s="8" t="n">
        <v>3</v>
      </c>
      <c r="U53" s="8" t="n">
        <v>1</v>
      </c>
      <c r="V53" s="8" t="n">
        <v>136</v>
      </c>
      <c r="W53" s="8" t="n">
        <v>20</v>
      </c>
      <c r="X53" s="8" t="n">
        <v>4</v>
      </c>
      <c r="Y53" s="8" t="n">
        <v>4</v>
      </c>
      <c r="Z53" s="8" t="n">
        <v>3</v>
      </c>
      <c r="AA53" s="8" t="n">
        <v>20</v>
      </c>
      <c r="AB53" s="8" t="n">
        <v>3</v>
      </c>
      <c r="AC53" s="8" t="n">
        <v>14</v>
      </c>
      <c r="AD53" s="8" t="n">
        <v>3</v>
      </c>
      <c r="AE53" s="8" t="n">
        <v>4</v>
      </c>
      <c r="AF53" s="8" t="n">
        <v>33</v>
      </c>
      <c r="AG53" s="8" t="n">
        <v>2</v>
      </c>
      <c r="AH53" s="8" t="n">
        <v>9</v>
      </c>
      <c r="AJ53" s="8" t="n">
        <v>1</v>
      </c>
      <c r="AK53" s="8" t="n">
        <v>22</v>
      </c>
      <c r="AL53" s="8" t="n">
        <v>2</v>
      </c>
      <c r="AM53" s="18" t="n">
        <v>158</v>
      </c>
      <c r="AN53" s="18" t="n">
        <v>2</v>
      </c>
      <c r="AO53" s="18" t="n">
        <v>12</v>
      </c>
      <c r="AP53" s="18" t="n">
        <v>76</v>
      </c>
      <c r="AQ53" s="18" t="n">
        <v>848</v>
      </c>
      <c r="AR53" s="8" t="n">
        <v>220</v>
      </c>
      <c r="AS53" s="8" t="n">
        <v>2</v>
      </c>
      <c r="AT53" s="8" t="n">
        <v>2</v>
      </c>
      <c r="AU53" s="8" t="n">
        <v>7</v>
      </c>
      <c r="AV53" s="8" t="n">
        <v>29</v>
      </c>
      <c r="AW53" s="8" t="n">
        <v>1</v>
      </c>
      <c r="AZ53" s="8" t="n">
        <v>4</v>
      </c>
      <c r="BA53" s="8" t="n">
        <v>22</v>
      </c>
      <c r="BC53" s="8" t="n">
        <v>1</v>
      </c>
      <c r="BD53" s="8" t="n">
        <v>75</v>
      </c>
      <c r="BE53" s="8" t="n">
        <v>173</v>
      </c>
      <c r="BF53" s="8" t="n">
        <f aca="false">SUM(D53:BE53)</f>
        <v>1945</v>
      </c>
    </row>
    <row r="54" s="8" customFormat="true" ht="12.75" hidden="false" customHeight="false" outlineLevel="0" collapsed="false">
      <c r="A54" s="5" t="n">
        <v>25407</v>
      </c>
      <c r="B54" s="11" t="s">
        <v>946</v>
      </c>
      <c r="C54" s="14" t="s">
        <v>896</v>
      </c>
      <c r="D54" s="8" t="n">
        <v>1</v>
      </c>
      <c r="N54" s="8" t="n">
        <v>2</v>
      </c>
      <c r="P54" s="8" t="n">
        <v>1</v>
      </c>
      <c r="Q54" s="8" t="n">
        <v>435</v>
      </c>
      <c r="R54" s="8" t="n">
        <v>5</v>
      </c>
      <c r="V54" s="8" t="n">
        <v>2</v>
      </c>
      <c r="W54" s="8" t="n">
        <v>8</v>
      </c>
      <c r="X54" s="8" t="n">
        <v>1</v>
      </c>
      <c r="AA54" s="8" t="n">
        <v>1</v>
      </c>
      <c r="AB54" s="8" t="n">
        <v>2</v>
      </c>
      <c r="AC54" s="8" t="n">
        <v>293</v>
      </c>
      <c r="AD54" s="8" t="n">
        <v>2</v>
      </c>
      <c r="AE54" s="8" t="n">
        <v>57</v>
      </c>
      <c r="AF54" s="8" t="n">
        <v>35</v>
      </c>
      <c r="AG54" s="8" t="n">
        <v>5</v>
      </c>
      <c r="AH54" s="8" t="n">
        <v>12</v>
      </c>
      <c r="AJ54" s="8" t="n">
        <v>6</v>
      </c>
      <c r="AL54" s="8" t="n">
        <v>1</v>
      </c>
      <c r="AM54" s="18" t="n">
        <v>3</v>
      </c>
      <c r="AN54" s="18"/>
      <c r="AO54" s="18" t="n">
        <v>8</v>
      </c>
      <c r="AP54" s="18"/>
      <c r="AQ54" s="18" t="n">
        <v>1</v>
      </c>
      <c r="AR54" s="8" t="n">
        <v>9</v>
      </c>
      <c r="AU54" s="8" t="n">
        <v>4</v>
      </c>
      <c r="AY54" s="8" t="n">
        <v>1</v>
      </c>
      <c r="AZ54" s="8" t="n">
        <v>2</v>
      </c>
      <c r="BA54" s="8" t="n">
        <v>685</v>
      </c>
      <c r="BB54" s="8" t="n">
        <v>9</v>
      </c>
      <c r="BD54" s="8" t="n">
        <v>22</v>
      </c>
      <c r="BE54" s="8" t="n">
        <v>28</v>
      </c>
      <c r="BF54" s="8" t="n">
        <f aca="false">SUM(D54:BE54)</f>
        <v>1641</v>
      </c>
    </row>
    <row r="55" s="8" customFormat="true" ht="12.75" hidden="false" customHeight="false" outlineLevel="0" collapsed="false">
      <c r="A55" s="5" t="n">
        <v>25426</v>
      </c>
      <c r="B55" s="11" t="s">
        <v>947</v>
      </c>
      <c r="C55" s="14" t="s">
        <v>896</v>
      </c>
      <c r="E55" s="8" t="n">
        <v>4</v>
      </c>
      <c r="F55" s="8" t="n">
        <v>2</v>
      </c>
      <c r="G55" s="8" t="n">
        <v>2</v>
      </c>
      <c r="J55" s="8" t="n">
        <v>1</v>
      </c>
      <c r="K55" s="8" t="n">
        <v>2</v>
      </c>
      <c r="L55" s="8" t="n">
        <v>1</v>
      </c>
      <c r="M55" s="8" t="n">
        <v>1</v>
      </c>
      <c r="N55" s="8" t="n">
        <v>1</v>
      </c>
      <c r="O55" s="8" t="n">
        <v>2</v>
      </c>
      <c r="P55" s="8" t="n">
        <v>3</v>
      </c>
      <c r="Q55" s="8" t="n">
        <v>87</v>
      </c>
      <c r="R55" s="8" t="n">
        <v>5</v>
      </c>
      <c r="S55" s="8" t="n">
        <v>3</v>
      </c>
      <c r="T55" s="8" t="n">
        <v>4</v>
      </c>
      <c r="U55" s="8" t="n">
        <v>1</v>
      </c>
      <c r="W55" s="8" t="n">
        <v>4</v>
      </c>
      <c r="X55" s="8" t="n">
        <v>4</v>
      </c>
      <c r="Z55" s="8" t="n">
        <v>2</v>
      </c>
      <c r="AA55" s="8" t="n">
        <v>11</v>
      </c>
      <c r="AB55" s="8" t="n">
        <v>8</v>
      </c>
      <c r="AC55" s="8" t="n">
        <v>81</v>
      </c>
      <c r="AD55" s="8" t="n">
        <v>1</v>
      </c>
      <c r="AE55" s="8" t="n">
        <v>45</v>
      </c>
      <c r="AF55" s="8" t="n">
        <v>2</v>
      </c>
      <c r="AG55" s="8" t="n">
        <v>506</v>
      </c>
      <c r="AH55" s="8" t="n">
        <v>6</v>
      </c>
      <c r="AJ55" s="8" t="n">
        <v>20</v>
      </c>
      <c r="AK55" s="8" t="n">
        <v>3</v>
      </c>
      <c r="AL55" s="8" t="n">
        <v>2</v>
      </c>
      <c r="AM55" s="18" t="n">
        <v>4</v>
      </c>
      <c r="AN55" s="18" t="n">
        <v>2</v>
      </c>
      <c r="AO55" s="18" t="n">
        <v>17</v>
      </c>
      <c r="AP55" s="18"/>
      <c r="AQ55" s="18" t="n">
        <v>1</v>
      </c>
      <c r="AR55" s="8" t="n">
        <v>5</v>
      </c>
      <c r="AS55" s="8" t="n">
        <v>2</v>
      </c>
      <c r="AT55" s="8" t="n">
        <v>3</v>
      </c>
      <c r="AU55" s="8" t="n">
        <v>21</v>
      </c>
      <c r="AV55" s="8" t="n">
        <v>2</v>
      </c>
      <c r="AW55" s="8" t="n">
        <v>3</v>
      </c>
      <c r="BA55" s="8" t="n">
        <v>10</v>
      </c>
      <c r="BB55" s="8" t="n">
        <v>239</v>
      </c>
      <c r="BC55" s="8" t="n">
        <v>4</v>
      </c>
      <c r="BD55" s="8" t="n">
        <v>46</v>
      </c>
      <c r="BE55" s="8" t="n">
        <v>104</v>
      </c>
      <c r="BF55" s="8" t="n">
        <f aca="false">SUM(D55:BE55)</f>
        <v>1277</v>
      </c>
    </row>
    <row r="56" s="8" customFormat="true" ht="12.75" hidden="false" customHeight="false" outlineLevel="0" collapsed="false">
      <c r="A56" s="5" t="n">
        <v>25430</v>
      </c>
      <c r="B56" s="11" t="s">
        <v>948</v>
      </c>
      <c r="C56" s="14" t="s">
        <v>896</v>
      </c>
      <c r="D56" s="8" t="n">
        <v>3</v>
      </c>
      <c r="E56" s="8" t="n">
        <v>22</v>
      </c>
      <c r="F56" s="8" t="n">
        <v>6</v>
      </c>
      <c r="G56" s="8" t="n">
        <v>12</v>
      </c>
      <c r="H56" s="8" t="n">
        <v>4</v>
      </c>
      <c r="I56" s="8" t="n">
        <v>1</v>
      </c>
      <c r="J56" s="8" t="n">
        <v>2</v>
      </c>
      <c r="K56" s="8" t="n">
        <v>5</v>
      </c>
      <c r="L56" s="8" t="n">
        <v>41</v>
      </c>
      <c r="M56" s="8" t="n">
        <v>4</v>
      </c>
      <c r="O56" s="8" t="n">
        <v>9</v>
      </c>
      <c r="P56" s="8" t="n">
        <v>3</v>
      </c>
      <c r="Q56" s="8" t="n">
        <v>17</v>
      </c>
      <c r="R56" s="8" t="n">
        <v>149</v>
      </c>
      <c r="S56" s="8" t="n">
        <v>49</v>
      </c>
      <c r="T56" s="8" t="n">
        <v>6</v>
      </c>
      <c r="U56" s="8" t="n">
        <v>4</v>
      </c>
      <c r="V56" s="8" t="n">
        <v>33</v>
      </c>
      <c r="W56" s="8" t="n">
        <v>39</v>
      </c>
      <c r="X56" s="8" t="n">
        <v>9</v>
      </c>
      <c r="Y56" s="8" t="n">
        <v>5</v>
      </c>
      <c r="Z56" s="8" t="n">
        <v>4</v>
      </c>
      <c r="AA56" s="8" t="n">
        <v>37</v>
      </c>
      <c r="AB56" s="8" t="n">
        <v>8</v>
      </c>
      <c r="AC56" s="8" t="n">
        <v>89</v>
      </c>
      <c r="AD56" s="8" t="n">
        <v>2</v>
      </c>
      <c r="AE56" s="8" t="n">
        <v>13</v>
      </c>
      <c r="AF56" s="8" t="n">
        <v>27</v>
      </c>
      <c r="AG56" s="8" t="n">
        <v>68</v>
      </c>
      <c r="AH56" s="8" t="n">
        <v>88</v>
      </c>
      <c r="AI56" s="8" t="n">
        <v>49</v>
      </c>
      <c r="AJ56" s="8" t="n">
        <v>14</v>
      </c>
      <c r="AK56" s="8" t="n">
        <v>127</v>
      </c>
      <c r="AL56" s="8" t="n">
        <v>687</v>
      </c>
      <c r="AM56" s="18" t="n">
        <v>125</v>
      </c>
      <c r="AN56" s="18" t="n">
        <v>156</v>
      </c>
      <c r="AO56" s="18" t="n">
        <v>303</v>
      </c>
      <c r="AP56" s="18" t="n">
        <v>30</v>
      </c>
      <c r="AQ56" s="18" t="n">
        <v>275</v>
      </c>
      <c r="AR56" s="8" t="n">
        <v>602</v>
      </c>
      <c r="AS56" s="8" t="n">
        <v>12</v>
      </c>
      <c r="AT56" s="8" t="n">
        <v>12</v>
      </c>
      <c r="AU56" s="8" t="n">
        <v>250</v>
      </c>
      <c r="AV56" s="8" t="n">
        <v>345</v>
      </c>
      <c r="AW56" s="8" t="n">
        <v>16</v>
      </c>
      <c r="AX56" s="8" t="n">
        <v>2</v>
      </c>
      <c r="AY56" s="8" t="n">
        <v>7</v>
      </c>
      <c r="AZ56" s="8" t="n">
        <v>6</v>
      </c>
      <c r="BA56" s="8" t="n">
        <v>75</v>
      </c>
      <c r="BB56" s="8" t="n">
        <v>4</v>
      </c>
      <c r="BC56" s="8" t="n">
        <v>1</v>
      </c>
      <c r="BD56" s="8" t="n">
        <v>252</v>
      </c>
      <c r="BE56" s="8" t="n">
        <v>184</v>
      </c>
      <c r="BF56" s="8" t="n">
        <f aca="false">SUM(D56:BE56)</f>
        <v>4293</v>
      </c>
    </row>
    <row r="57" s="8" customFormat="true" ht="12.75" hidden="false" customHeight="false" outlineLevel="0" collapsed="false">
      <c r="A57" s="5" t="n">
        <v>25436</v>
      </c>
      <c r="B57" s="11" t="s">
        <v>949</v>
      </c>
      <c r="C57" s="14" t="s">
        <v>896</v>
      </c>
      <c r="I57" s="8" t="n">
        <v>1</v>
      </c>
      <c r="K57" s="8" t="n">
        <v>1</v>
      </c>
      <c r="L57" s="8" t="n">
        <v>6</v>
      </c>
      <c r="M57" s="8" t="n">
        <v>1</v>
      </c>
      <c r="N57" s="8" t="n">
        <v>2</v>
      </c>
      <c r="P57" s="8" t="n">
        <v>2</v>
      </c>
      <c r="Q57" s="8" t="n">
        <v>1</v>
      </c>
      <c r="R57" s="8" t="n">
        <v>1</v>
      </c>
      <c r="T57" s="8" t="n">
        <v>1</v>
      </c>
      <c r="V57" s="8" t="n">
        <v>1</v>
      </c>
      <c r="W57" s="8" t="n">
        <v>43</v>
      </c>
      <c r="X57" s="8" t="n">
        <v>2</v>
      </c>
      <c r="Z57" s="8" t="n">
        <v>3</v>
      </c>
      <c r="AA57" s="8" t="n">
        <v>63</v>
      </c>
      <c r="AB57" s="8" t="n">
        <v>24</v>
      </c>
      <c r="AC57" s="8" t="n">
        <v>2</v>
      </c>
      <c r="AD57" s="8" t="n">
        <v>6</v>
      </c>
      <c r="AE57" s="8" t="n">
        <v>770</v>
      </c>
      <c r="AF57" s="8" t="n">
        <v>2</v>
      </c>
      <c r="AG57" s="8" t="n">
        <v>225</v>
      </c>
      <c r="AH57" s="8" t="n">
        <v>45</v>
      </c>
      <c r="AI57" s="8" t="n">
        <v>1</v>
      </c>
      <c r="AJ57" s="8" t="n">
        <v>11</v>
      </c>
      <c r="AK57" s="8" t="n">
        <v>15</v>
      </c>
      <c r="AL57" s="8" t="n">
        <v>39</v>
      </c>
      <c r="AM57" s="18"/>
      <c r="AN57" s="18"/>
      <c r="AO57" s="18" t="n">
        <v>12</v>
      </c>
      <c r="AP57" s="18" t="n">
        <v>3</v>
      </c>
      <c r="AQ57" s="18" t="n">
        <v>5</v>
      </c>
      <c r="AR57" s="8" t="n">
        <v>1</v>
      </c>
      <c r="AT57" s="8" t="n">
        <v>2</v>
      </c>
      <c r="AU57" s="8" t="n">
        <v>1</v>
      </c>
      <c r="AV57" s="8" t="n">
        <v>1</v>
      </c>
      <c r="AZ57" s="8" t="n">
        <v>3</v>
      </c>
      <c r="BA57" s="8" t="n">
        <v>2</v>
      </c>
      <c r="BB57" s="8" t="n">
        <v>1</v>
      </c>
      <c r="BC57" s="8" t="n">
        <v>2</v>
      </c>
      <c r="BD57" s="8" t="n">
        <v>8</v>
      </c>
      <c r="BE57" s="8" t="n">
        <v>50</v>
      </c>
      <c r="BF57" s="8" t="n">
        <f aca="false">SUM(D57:BE57)</f>
        <v>1359</v>
      </c>
    </row>
    <row r="58" s="8" customFormat="true" ht="12.75" hidden="false" customHeight="false" outlineLevel="0" collapsed="false">
      <c r="A58" s="5" t="n">
        <v>25438</v>
      </c>
      <c r="B58" s="11" t="s">
        <v>950</v>
      </c>
      <c r="C58" s="14" t="s">
        <v>896</v>
      </c>
      <c r="E58" s="8" t="n">
        <v>2</v>
      </c>
      <c r="F58" s="8" t="n">
        <v>1</v>
      </c>
      <c r="G58" s="8" t="n">
        <v>2</v>
      </c>
      <c r="H58" s="8" t="n">
        <v>1</v>
      </c>
      <c r="I58" s="8" t="n">
        <v>1</v>
      </c>
      <c r="J58" s="8" t="n">
        <v>2</v>
      </c>
      <c r="L58" s="8" t="n">
        <v>3</v>
      </c>
      <c r="N58" s="8" t="n">
        <v>1</v>
      </c>
      <c r="O58" s="8" t="n">
        <v>3</v>
      </c>
      <c r="P58" s="8" t="n">
        <v>1</v>
      </c>
      <c r="Q58" s="8" t="n">
        <v>225</v>
      </c>
      <c r="R58" s="8" t="n">
        <v>3</v>
      </c>
      <c r="S58" s="8" t="n">
        <v>2</v>
      </c>
      <c r="U58" s="8" t="n">
        <v>2</v>
      </c>
      <c r="V58" s="8" t="n">
        <v>10</v>
      </c>
      <c r="W58" s="8" t="n">
        <v>196</v>
      </c>
      <c r="X58" s="8" t="n">
        <v>8</v>
      </c>
      <c r="Y58" s="8" t="n">
        <v>2</v>
      </c>
      <c r="AA58" s="8" t="n">
        <v>151</v>
      </c>
      <c r="AB58" s="8" t="n">
        <v>5</v>
      </c>
      <c r="AC58" s="8" t="n">
        <v>6</v>
      </c>
      <c r="AD58" s="8" t="n">
        <v>1</v>
      </c>
      <c r="AE58" s="8" t="n">
        <v>9</v>
      </c>
      <c r="AF58" s="8" t="n">
        <v>283</v>
      </c>
      <c r="AG58" s="8" t="n">
        <v>27</v>
      </c>
      <c r="AH58" s="8" t="n">
        <v>6</v>
      </c>
      <c r="AI58" s="8" t="n">
        <v>3</v>
      </c>
      <c r="AJ58" s="8" t="n">
        <v>2</v>
      </c>
      <c r="AK58" s="8" t="n">
        <v>18</v>
      </c>
      <c r="AL58" s="8" t="n">
        <v>4</v>
      </c>
      <c r="AM58" s="18" t="n">
        <v>170</v>
      </c>
      <c r="AN58" s="18"/>
      <c r="AO58" s="18" t="n">
        <v>29</v>
      </c>
      <c r="AP58" s="18" t="n">
        <v>26</v>
      </c>
      <c r="AQ58" s="18" t="n">
        <v>205</v>
      </c>
      <c r="AR58" s="8" t="n">
        <v>1</v>
      </c>
      <c r="AS58" s="8" t="n">
        <v>1</v>
      </c>
      <c r="AU58" s="8" t="n">
        <v>74</v>
      </c>
      <c r="AV58" s="8" t="n">
        <v>3</v>
      </c>
      <c r="AW58" s="8" t="n">
        <v>3</v>
      </c>
      <c r="AY58" s="8" t="n">
        <v>3</v>
      </c>
      <c r="BA58" s="8" t="n">
        <v>2</v>
      </c>
      <c r="BD58" s="8" t="n">
        <v>15</v>
      </c>
      <c r="BE58" s="8" t="n">
        <v>203</v>
      </c>
      <c r="BF58" s="8" t="n">
        <f aca="false">SUM(D58:BE58)</f>
        <v>1715</v>
      </c>
    </row>
    <row r="59" s="8" customFormat="true" ht="12.75" hidden="false" customHeight="false" outlineLevel="0" collapsed="false">
      <c r="A59" s="5" t="n">
        <v>25473</v>
      </c>
      <c r="B59" s="11" t="s">
        <v>951</v>
      </c>
      <c r="C59" s="14" t="s">
        <v>896</v>
      </c>
      <c r="D59" s="8" t="n">
        <v>4</v>
      </c>
      <c r="E59" s="8" t="n">
        <v>18</v>
      </c>
      <c r="F59" s="8" t="n">
        <v>5</v>
      </c>
      <c r="G59" s="8" t="n">
        <v>40</v>
      </c>
      <c r="H59" s="8" t="n">
        <v>3</v>
      </c>
      <c r="I59" s="8" t="n">
        <v>2</v>
      </c>
      <c r="J59" s="8" t="n">
        <v>3</v>
      </c>
      <c r="K59" s="8" t="n">
        <v>7</v>
      </c>
      <c r="L59" s="8" t="n">
        <v>54</v>
      </c>
      <c r="M59" s="8" t="n">
        <v>3</v>
      </c>
      <c r="N59" s="8" t="n">
        <v>2</v>
      </c>
      <c r="O59" s="8" t="n">
        <v>13</v>
      </c>
      <c r="P59" s="8" t="n">
        <v>9</v>
      </c>
      <c r="Q59" s="8" t="n">
        <v>141</v>
      </c>
      <c r="R59" s="8" t="n">
        <v>47</v>
      </c>
      <c r="S59" s="8" t="n">
        <v>19</v>
      </c>
      <c r="T59" s="8" t="n">
        <v>2</v>
      </c>
      <c r="U59" s="8" t="n">
        <v>5</v>
      </c>
      <c r="V59" s="8" t="n">
        <v>23</v>
      </c>
      <c r="W59" s="8" t="n">
        <v>19</v>
      </c>
      <c r="X59" s="8" t="n">
        <v>1</v>
      </c>
      <c r="Z59" s="8" t="n">
        <v>6</v>
      </c>
      <c r="AA59" s="8" t="n">
        <v>22</v>
      </c>
      <c r="AB59" s="8" t="n">
        <v>25</v>
      </c>
      <c r="AC59" s="8" t="n">
        <v>40</v>
      </c>
      <c r="AD59" s="8" t="n">
        <v>2</v>
      </c>
      <c r="AE59" s="8" t="n">
        <v>238</v>
      </c>
      <c r="AF59" s="8" t="n">
        <v>12</v>
      </c>
      <c r="AG59" s="8" t="n">
        <v>12</v>
      </c>
      <c r="AH59" s="8" t="n">
        <v>28</v>
      </c>
      <c r="AI59" s="8" t="n">
        <v>25</v>
      </c>
      <c r="AJ59" s="8" t="n">
        <v>30</v>
      </c>
      <c r="AK59" s="8" t="n">
        <v>56</v>
      </c>
      <c r="AL59" s="8" t="n">
        <v>28</v>
      </c>
      <c r="AM59" s="18" t="n">
        <v>119</v>
      </c>
      <c r="AN59" s="18" t="n">
        <v>26</v>
      </c>
      <c r="AO59" s="18" t="n">
        <v>313</v>
      </c>
      <c r="AP59" s="18" t="n">
        <v>11</v>
      </c>
      <c r="AQ59" s="18" t="n">
        <v>195</v>
      </c>
      <c r="AR59" s="8" t="n">
        <v>300</v>
      </c>
      <c r="AS59" s="8" t="n">
        <v>6</v>
      </c>
      <c r="AT59" s="8" t="n">
        <v>9</v>
      </c>
      <c r="AU59" s="8" t="n">
        <v>80</v>
      </c>
      <c r="AV59" s="8" t="n">
        <v>46</v>
      </c>
      <c r="AW59" s="8" t="n">
        <v>4</v>
      </c>
      <c r="AX59" s="8" t="n">
        <v>8</v>
      </c>
      <c r="AY59" s="8" t="n">
        <v>3</v>
      </c>
      <c r="AZ59" s="8" t="n">
        <v>16</v>
      </c>
      <c r="BA59" s="8" t="n">
        <v>91</v>
      </c>
      <c r="BB59" s="8" t="n">
        <v>97</v>
      </c>
      <c r="BC59" s="8" t="n">
        <v>2</v>
      </c>
      <c r="BD59" s="8" t="n">
        <v>258</v>
      </c>
      <c r="BE59" s="8" t="n">
        <v>166</v>
      </c>
      <c r="BF59" s="8" t="n">
        <f aca="false">SUM(D59:BE59)</f>
        <v>2694</v>
      </c>
    </row>
    <row r="60" s="8" customFormat="true" ht="12.75" hidden="false" customHeight="false" outlineLevel="0" collapsed="false">
      <c r="A60" s="5" t="n">
        <v>25483</v>
      </c>
      <c r="B60" s="11" t="s">
        <v>171</v>
      </c>
      <c r="C60" s="14" t="s">
        <v>896</v>
      </c>
      <c r="L60" s="8" t="n">
        <v>2</v>
      </c>
      <c r="Q60" s="8" t="n">
        <v>1</v>
      </c>
      <c r="R60" s="8" t="n">
        <v>1</v>
      </c>
      <c r="S60" s="8" t="n">
        <v>1</v>
      </c>
      <c r="W60" s="8" t="n">
        <v>2</v>
      </c>
      <c r="AD60" s="8" t="n">
        <v>3</v>
      </c>
      <c r="AG60" s="8" t="n">
        <v>1</v>
      </c>
      <c r="AK60" s="8" t="n">
        <v>8</v>
      </c>
      <c r="AM60" s="18" t="n">
        <v>185</v>
      </c>
      <c r="AN60" s="18" t="n">
        <v>2</v>
      </c>
      <c r="AO60" s="18" t="n">
        <v>52</v>
      </c>
      <c r="AP60" s="18" t="n">
        <v>1</v>
      </c>
      <c r="AQ60" s="18" t="n">
        <v>36</v>
      </c>
      <c r="AR60" s="8" t="n">
        <v>11</v>
      </c>
      <c r="AS60" s="8" t="n">
        <v>1</v>
      </c>
      <c r="AU60" s="8" t="n">
        <v>73</v>
      </c>
      <c r="AV60" s="8" t="n">
        <v>3</v>
      </c>
      <c r="AW60" s="8" t="n">
        <v>1</v>
      </c>
      <c r="AZ60" s="8" t="n">
        <v>15</v>
      </c>
      <c r="BC60" s="8" t="n">
        <v>1</v>
      </c>
      <c r="BD60" s="8" t="n">
        <v>3</v>
      </c>
      <c r="BE60" s="8" t="n">
        <v>35</v>
      </c>
      <c r="BF60" s="8" t="n">
        <f aca="false">SUM(D60:BE60)</f>
        <v>438</v>
      </c>
    </row>
    <row r="61" s="8" customFormat="true" ht="12.75" hidden="false" customHeight="false" outlineLevel="0" collapsed="false">
      <c r="A61" s="5" t="n">
        <v>25486</v>
      </c>
      <c r="B61" s="11" t="s">
        <v>952</v>
      </c>
      <c r="C61" s="14" t="s">
        <v>896</v>
      </c>
      <c r="D61" s="8" t="n">
        <v>1</v>
      </c>
      <c r="F61" s="8" t="n">
        <v>1</v>
      </c>
      <c r="G61" s="8" t="n">
        <v>1</v>
      </c>
      <c r="I61" s="8" t="n">
        <v>1</v>
      </c>
      <c r="J61" s="8" t="n">
        <v>1</v>
      </c>
      <c r="L61" s="8" t="n">
        <v>7</v>
      </c>
      <c r="O61" s="8" t="n">
        <v>1</v>
      </c>
      <c r="Q61" s="8" t="n">
        <v>9</v>
      </c>
      <c r="R61" s="8" t="n">
        <v>5</v>
      </c>
      <c r="S61" s="8" t="n">
        <v>40</v>
      </c>
      <c r="T61" s="8" t="n">
        <v>1</v>
      </c>
      <c r="V61" s="8" t="n">
        <v>4</v>
      </c>
      <c r="W61" s="8" t="n">
        <v>9</v>
      </c>
      <c r="X61" s="8" t="n">
        <v>3</v>
      </c>
      <c r="Z61" s="8" t="n">
        <v>4</v>
      </c>
      <c r="AA61" s="8" t="n">
        <v>2</v>
      </c>
      <c r="AB61" s="8" t="n">
        <v>4</v>
      </c>
      <c r="AC61" s="8" t="n">
        <v>72</v>
      </c>
      <c r="AD61" s="8" t="n">
        <v>2</v>
      </c>
      <c r="AE61" s="8" t="n">
        <v>24</v>
      </c>
      <c r="AF61" s="8" t="n">
        <v>44</v>
      </c>
      <c r="AG61" s="8" t="n">
        <v>41</v>
      </c>
      <c r="AH61" s="8" t="n">
        <v>11</v>
      </c>
      <c r="AI61" s="8" t="n">
        <v>2</v>
      </c>
      <c r="AJ61" s="8" t="n">
        <v>12</v>
      </c>
      <c r="AK61" s="8" t="n">
        <v>6</v>
      </c>
      <c r="AL61" s="8" t="n">
        <v>2</v>
      </c>
      <c r="AM61" s="18" t="n">
        <v>94</v>
      </c>
      <c r="AN61" s="18" t="n">
        <v>8</v>
      </c>
      <c r="AO61" s="18" t="n">
        <v>437</v>
      </c>
      <c r="AP61" s="18" t="n">
        <v>4</v>
      </c>
      <c r="AQ61" s="18" t="n">
        <v>119</v>
      </c>
      <c r="AR61" s="8" t="n">
        <v>65</v>
      </c>
      <c r="AS61" s="8" t="n">
        <v>4</v>
      </c>
      <c r="AU61" s="8" t="n">
        <v>118</v>
      </c>
      <c r="AV61" s="8" t="n">
        <v>80</v>
      </c>
      <c r="AW61" s="8" t="n">
        <v>22</v>
      </c>
      <c r="AX61" s="8" t="n">
        <v>1</v>
      </c>
      <c r="AY61" s="8" t="n">
        <v>3</v>
      </c>
      <c r="AZ61" s="8" t="n">
        <v>17</v>
      </c>
      <c r="BA61" s="8" t="n">
        <v>17</v>
      </c>
      <c r="BB61" s="8" t="n">
        <v>16</v>
      </c>
      <c r="BC61" s="8" t="n">
        <v>1</v>
      </c>
      <c r="BD61" s="8" t="n">
        <v>24</v>
      </c>
      <c r="BE61" s="8" t="n">
        <v>62</v>
      </c>
      <c r="BF61" s="8" t="n">
        <f aca="false">SUM(D61:BE61)</f>
        <v>1402</v>
      </c>
    </row>
    <row r="62" s="8" customFormat="true" ht="12.75" hidden="false" customHeight="false" outlineLevel="0" collapsed="false">
      <c r="A62" s="5" t="n">
        <v>25488</v>
      </c>
      <c r="B62" s="11" t="s">
        <v>953</v>
      </c>
      <c r="C62" s="14" t="s">
        <v>896</v>
      </c>
      <c r="E62" s="8" t="n">
        <v>1</v>
      </c>
      <c r="F62" s="8" t="n">
        <v>1</v>
      </c>
      <c r="G62" s="8" t="n">
        <v>2</v>
      </c>
      <c r="L62" s="8" t="n">
        <v>7</v>
      </c>
      <c r="M62" s="8" t="n">
        <v>1</v>
      </c>
      <c r="O62" s="8" t="n">
        <v>1</v>
      </c>
      <c r="P62" s="8" t="n">
        <v>1</v>
      </c>
      <c r="R62" s="8" t="n">
        <v>2</v>
      </c>
      <c r="S62" s="8" t="n">
        <v>23</v>
      </c>
      <c r="T62" s="8" t="n">
        <v>2</v>
      </c>
      <c r="U62" s="8" t="n">
        <v>2</v>
      </c>
      <c r="W62" s="8" t="n">
        <v>11</v>
      </c>
      <c r="Z62" s="8" t="n">
        <v>2</v>
      </c>
      <c r="AA62" s="8" t="n">
        <v>8</v>
      </c>
      <c r="AB62" s="8" t="n">
        <v>10</v>
      </c>
      <c r="AD62" s="8" t="n">
        <v>1</v>
      </c>
      <c r="AE62" s="8" t="n">
        <v>2</v>
      </c>
      <c r="AF62" s="8" t="n">
        <v>6</v>
      </c>
      <c r="AG62" s="8" t="n">
        <v>3</v>
      </c>
      <c r="AH62" s="8" t="n">
        <v>5</v>
      </c>
      <c r="AI62" s="8" t="n">
        <v>3</v>
      </c>
      <c r="AJ62" s="8" t="n">
        <v>1</v>
      </c>
      <c r="AK62" s="8" t="n">
        <v>22</v>
      </c>
      <c r="AL62" s="8" t="n">
        <v>10</v>
      </c>
      <c r="AM62" s="18" t="n">
        <v>223</v>
      </c>
      <c r="AN62" s="18" t="n">
        <v>3</v>
      </c>
      <c r="AO62" s="18" t="n">
        <v>1</v>
      </c>
      <c r="AP62" s="18" t="n">
        <v>7</v>
      </c>
      <c r="AQ62" s="18" t="n">
        <v>10</v>
      </c>
      <c r="AR62" s="8" t="n">
        <v>3</v>
      </c>
      <c r="AS62" s="8" t="n">
        <v>2</v>
      </c>
      <c r="AT62" s="8" t="n">
        <v>1</v>
      </c>
      <c r="AU62" s="8" t="n">
        <v>76</v>
      </c>
      <c r="AV62" s="8" t="n">
        <v>88</v>
      </c>
      <c r="AW62" s="8" t="n">
        <v>1</v>
      </c>
      <c r="AX62" s="8" t="n">
        <v>1</v>
      </c>
      <c r="AY62" s="8" t="n">
        <v>1</v>
      </c>
      <c r="AZ62" s="8" t="n">
        <v>23</v>
      </c>
      <c r="BA62" s="8" t="n">
        <v>6</v>
      </c>
      <c r="BB62" s="8" t="n">
        <v>1</v>
      </c>
      <c r="BD62" s="8" t="n">
        <v>26</v>
      </c>
      <c r="BE62" s="8" t="n">
        <v>29</v>
      </c>
      <c r="BF62" s="8" t="n">
        <f aca="false">SUM(D62:BE62)</f>
        <v>629</v>
      </c>
    </row>
    <row r="63" s="8" customFormat="true" ht="12.75" hidden="false" customHeight="false" outlineLevel="0" collapsed="false">
      <c r="A63" s="5" t="n">
        <v>25489</v>
      </c>
      <c r="B63" s="11" t="s">
        <v>954</v>
      </c>
      <c r="C63" s="14" t="s">
        <v>896</v>
      </c>
      <c r="K63" s="8" t="n">
        <v>1</v>
      </c>
      <c r="O63" s="8" t="n">
        <v>1</v>
      </c>
      <c r="P63" s="8" t="n">
        <v>1</v>
      </c>
      <c r="Q63" s="8" t="n">
        <v>30</v>
      </c>
      <c r="T63" s="8" t="n">
        <v>1</v>
      </c>
      <c r="U63" s="8" t="n">
        <v>1</v>
      </c>
      <c r="V63" s="8" t="n">
        <v>143</v>
      </c>
      <c r="W63" s="8" t="n">
        <v>5</v>
      </c>
      <c r="X63" s="8" t="n">
        <v>2</v>
      </c>
      <c r="Y63" s="8" t="n">
        <v>1</v>
      </c>
      <c r="AA63" s="8" t="n">
        <v>276</v>
      </c>
      <c r="AB63" s="8" t="n">
        <v>7</v>
      </c>
      <c r="AC63" s="8" t="n">
        <v>45</v>
      </c>
      <c r="AE63" s="8" t="n">
        <v>11</v>
      </c>
      <c r="AF63" s="8" t="n">
        <v>66</v>
      </c>
      <c r="AG63" s="8" t="n">
        <v>42</v>
      </c>
      <c r="AH63" s="8" t="n">
        <v>6</v>
      </c>
      <c r="AJ63" s="8" t="n">
        <v>2</v>
      </c>
      <c r="AK63" s="8" t="n">
        <v>4</v>
      </c>
      <c r="AL63" s="8" t="n">
        <v>2</v>
      </c>
      <c r="AM63" s="18" t="n">
        <v>2</v>
      </c>
      <c r="AN63" s="18" t="n">
        <v>2</v>
      </c>
      <c r="AO63" s="18" t="n">
        <v>2</v>
      </c>
      <c r="AP63" s="18" t="n">
        <v>1</v>
      </c>
      <c r="AQ63" s="18" t="n">
        <v>31</v>
      </c>
      <c r="AR63" s="8" t="n">
        <v>3</v>
      </c>
      <c r="AU63" s="8" t="n">
        <v>4</v>
      </c>
      <c r="AY63" s="8" t="n">
        <v>1</v>
      </c>
      <c r="BA63" s="8" t="n">
        <v>4</v>
      </c>
      <c r="BD63" s="8" t="n">
        <v>5</v>
      </c>
      <c r="BE63" s="8" t="n">
        <v>68</v>
      </c>
      <c r="BF63" s="8" t="n">
        <f aca="false">SUM(D63:BE63)</f>
        <v>770</v>
      </c>
    </row>
    <row r="64" s="8" customFormat="true" ht="12.75" hidden="false" customHeight="false" outlineLevel="0" collapsed="false">
      <c r="A64" s="5" t="n">
        <v>25491</v>
      </c>
      <c r="B64" s="11" t="s">
        <v>955</v>
      </c>
      <c r="C64" s="14" t="s">
        <v>896</v>
      </c>
      <c r="D64" s="8" t="n">
        <v>1</v>
      </c>
      <c r="H64" s="8" t="n">
        <v>2</v>
      </c>
      <c r="I64" s="8" t="n">
        <v>1</v>
      </c>
      <c r="K64" s="8" t="n">
        <v>1</v>
      </c>
      <c r="L64" s="8" t="n">
        <v>3</v>
      </c>
      <c r="M64" s="8" t="n">
        <v>1</v>
      </c>
      <c r="N64" s="8" t="n">
        <v>1</v>
      </c>
      <c r="P64" s="8" t="n">
        <v>1</v>
      </c>
      <c r="Q64" s="8" t="n">
        <v>1</v>
      </c>
      <c r="R64" s="8" t="n">
        <v>8</v>
      </c>
      <c r="S64" s="8" t="n">
        <v>3</v>
      </c>
      <c r="U64" s="8" t="n">
        <v>2</v>
      </c>
      <c r="V64" s="8" t="n">
        <v>393</v>
      </c>
      <c r="W64" s="8" t="n">
        <v>5</v>
      </c>
      <c r="X64" s="8" t="n">
        <v>1</v>
      </c>
      <c r="Y64" s="8" t="n">
        <v>9</v>
      </c>
      <c r="Z64" s="8" t="n">
        <v>1</v>
      </c>
      <c r="AA64" s="8" t="n">
        <v>20</v>
      </c>
      <c r="AB64" s="8" t="n">
        <v>1</v>
      </c>
      <c r="AC64" s="8" t="n">
        <v>96</v>
      </c>
      <c r="AE64" s="8" t="n">
        <v>88</v>
      </c>
      <c r="AF64" s="8" t="n">
        <v>49</v>
      </c>
      <c r="AG64" s="8" t="n">
        <v>9</v>
      </c>
      <c r="AH64" s="8" t="n">
        <v>9</v>
      </c>
      <c r="AJ64" s="8" t="n">
        <v>3</v>
      </c>
      <c r="AK64" s="8" t="n">
        <v>1</v>
      </c>
      <c r="AL64" s="8" t="n">
        <v>4</v>
      </c>
      <c r="AM64" s="18" t="n">
        <v>13</v>
      </c>
      <c r="AN64" s="18"/>
      <c r="AO64" s="18" t="n">
        <v>35</v>
      </c>
      <c r="AP64" s="18" t="n">
        <v>4</v>
      </c>
      <c r="AQ64" s="18" t="n">
        <v>9</v>
      </c>
      <c r="AR64" s="8" t="n">
        <v>1</v>
      </c>
      <c r="AT64" s="8" t="n">
        <v>1</v>
      </c>
      <c r="AU64" s="8" t="n">
        <v>91</v>
      </c>
      <c r="AW64" s="8" t="n">
        <v>1</v>
      </c>
      <c r="AX64" s="8" t="n">
        <v>1</v>
      </c>
      <c r="AZ64" s="8" t="n">
        <v>1</v>
      </c>
      <c r="BB64" s="8" t="n">
        <v>1</v>
      </c>
      <c r="BD64" s="8" t="n">
        <v>12</v>
      </c>
      <c r="BE64" s="8" t="n">
        <v>50</v>
      </c>
      <c r="BF64" s="8" t="n">
        <f aca="false">SUM(D64:BE64)</f>
        <v>934</v>
      </c>
    </row>
    <row r="65" s="8" customFormat="true" ht="12.75" hidden="false" customHeight="false" outlineLevel="0" collapsed="false">
      <c r="A65" s="5" t="n">
        <v>25513</v>
      </c>
      <c r="B65" s="11" t="s">
        <v>956</v>
      </c>
      <c r="C65" s="14" t="s">
        <v>896</v>
      </c>
      <c r="D65" s="8" t="n">
        <v>4</v>
      </c>
      <c r="E65" s="8" t="n">
        <v>1</v>
      </c>
      <c r="F65" s="8" t="n">
        <v>1</v>
      </c>
      <c r="G65" s="8" t="n">
        <v>9</v>
      </c>
      <c r="L65" s="8" t="n">
        <v>8</v>
      </c>
      <c r="N65" s="8" t="n">
        <v>7</v>
      </c>
      <c r="O65" s="8" t="n">
        <v>6</v>
      </c>
      <c r="P65" s="8" t="n">
        <v>7</v>
      </c>
      <c r="Q65" s="8" t="n">
        <v>2595</v>
      </c>
      <c r="R65" s="8" t="n">
        <v>71</v>
      </c>
      <c r="S65" s="8" t="n">
        <v>52</v>
      </c>
      <c r="T65" s="8" t="n">
        <v>5</v>
      </c>
      <c r="U65" s="8" t="n">
        <v>3</v>
      </c>
      <c r="V65" s="8" t="n">
        <v>27</v>
      </c>
      <c r="W65" s="8" t="n">
        <v>163</v>
      </c>
      <c r="X65" s="8" t="n">
        <v>4</v>
      </c>
      <c r="Y65" s="8" t="n">
        <v>5</v>
      </c>
      <c r="Z65" s="8" t="n">
        <v>40</v>
      </c>
      <c r="AA65" s="8" t="n">
        <v>18</v>
      </c>
      <c r="AB65" s="8" t="n">
        <v>8</v>
      </c>
      <c r="AC65" s="8" t="n">
        <v>7</v>
      </c>
      <c r="AD65" s="8" t="n">
        <v>3</v>
      </c>
      <c r="AE65" s="8" t="n">
        <v>29</v>
      </c>
      <c r="AF65" s="8" t="n">
        <v>2</v>
      </c>
      <c r="AG65" s="8" t="n">
        <v>6</v>
      </c>
      <c r="AH65" s="8" t="n">
        <v>6</v>
      </c>
      <c r="AI65" s="8" t="n">
        <v>7</v>
      </c>
      <c r="AJ65" s="8" t="n">
        <v>3</v>
      </c>
      <c r="AK65" s="8" t="n">
        <v>12</v>
      </c>
      <c r="AL65" s="8" t="n">
        <v>2</v>
      </c>
      <c r="AM65" s="18" t="n">
        <v>250</v>
      </c>
      <c r="AN65" s="18" t="n">
        <v>5</v>
      </c>
      <c r="AO65" s="18" t="n">
        <v>11</v>
      </c>
      <c r="AP65" s="18" t="n">
        <v>42</v>
      </c>
      <c r="AQ65" s="18" t="n">
        <v>41</v>
      </c>
      <c r="AR65" s="8" t="n">
        <v>303</v>
      </c>
      <c r="AS65" s="8" t="n">
        <v>8</v>
      </c>
      <c r="AT65" s="8" t="n">
        <v>33</v>
      </c>
      <c r="AU65" s="8" t="n">
        <v>587</v>
      </c>
      <c r="AV65" s="8" t="n">
        <v>8</v>
      </c>
      <c r="AW65" s="8" t="n">
        <v>2</v>
      </c>
      <c r="AY65" s="8" t="n">
        <v>2</v>
      </c>
      <c r="AZ65" s="8" t="n">
        <v>11</v>
      </c>
      <c r="BA65" s="8" t="n">
        <v>623</v>
      </c>
      <c r="BB65" s="8" t="n">
        <v>7</v>
      </c>
      <c r="BC65" s="8" t="n">
        <v>4</v>
      </c>
      <c r="BD65" s="8" t="n">
        <v>35</v>
      </c>
      <c r="BE65" s="8" t="n">
        <v>437</v>
      </c>
      <c r="BF65" s="8" t="n">
        <f aca="false">SUM(D65:BE65)</f>
        <v>5520</v>
      </c>
    </row>
    <row r="66" s="8" customFormat="true" ht="12.75" hidden="false" customHeight="false" outlineLevel="0" collapsed="false">
      <c r="A66" s="5" t="n">
        <v>25518</v>
      </c>
      <c r="B66" s="11" t="s">
        <v>957</v>
      </c>
      <c r="C66" s="14" t="s">
        <v>896</v>
      </c>
      <c r="D66" s="8" t="n">
        <v>2</v>
      </c>
      <c r="G66" s="8" t="n">
        <v>3</v>
      </c>
      <c r="H66" s="8" t="n">
        <v>2</v>
      </c>
      <c r="L66" s="8" t="n">
        <v>2</v>
      </c>
      <c r="N66" s="8" t="n">
        <v>2</v>
      </c>
      <c r="Q66" s="8" t="n">
        <v>172</v>
      </c>
      <c r="T66" s="8" t="n">
        <v>1</v>
      </c>
      <c r="V66" s="8" t="n">
        <v>3</v>
      </c>
      <c r="W66" s="8" t="n">
        <v>23</v>
      </c>
      <c r="X66" s="8" t="n">
        <v>1</v>
      </c>
      <c r="Z66" s="8" t="n">
        <v>1</v>
      </c>
      <c r="AA66" s="8" t="n">
        <v>134</v>
      </c>
      <c r="AB66" s="8" t="n">
        <v>4</v>
      </c>
      <c r="AC66" s="8" t="n">
        <v>3</v>
      </c>
      <c r="AE66" s="8" t="n">
        <v>3</v>
      </c>
      <c r="AF66" s="8" t="n">
        <v>5</v>
      </c>
      <c r="AG66" s="8" t="n">
        <v>2</v>
      </c>
      <c r="AH66" s="8" t="n">
        <v>8</v>
      </c>
      <c r="AI66" s="8" t="n">
        <v>1</v>
      </c>
      <c r="AJ66" s="8" t="n">
        <v>11</v>
      </c>
      <c r="AK66" s="8" t="n">
        <v>3</v>
      </c>
      <c r="AM66" s="18" t="n">
        <v>143</v>
      </c>
      <c r="AN66" s="18" t="n">
        <v>2</v>
      </c>
      <c r="AO66" s="18" t="n">
        <v>359</v>
      </c>
      <c r="AP66" s="18" t="n">
        <v>13</v>
      </c>
      <c r="AQ66" s="18" t="n">
        <v>2</v>
      </c>
      <c r="AR66" s="8" t="n">
        <v>2</v>
      </c>
      <c r="AS66" s="8" t="n">
        <v>2</v>
      </c>
      <c r="AT66" s="8" t="n">
        <v>3</v>
      </c>
      <c r="AU66" s="8" t="n">
        <v>4</v>
      </c>
      <c r="AY66" s="8" t="n">
        <v>1</v>
      </c>
      <c r="AZ66" s="8" t="n">
        <v>2</v>
      </c>
      <c r="BA66" s="8" t="n">
        <v>4</v>
      </c>
      <c r="BD66" s="8" t="n">
        <v>8</v>
      </c>
      <c r="BE66" s="8" t="n">
        <v>114</v>
      </c>
      <c r="BF66" s="8" t="n">
        <f aca="false">SUM(D66:BE66)</f>
        <v>1045</v>
      </c>
    </row>
    <row r="67" s="8" customFormat="true" ht="12.75" hidden="false" customHeight="false" outlineLevel="0" collapsed="false">
      <c r="A67" s="5" t="n">
        <v>25524</v>
      </c>
      <c r="B67" s="11" t="s">
        <v>958</v>
      </c>
      <c r="C67" s="14" t="s">
        <v>896</v>
      </c>
      <c r="E67" s="8" t="n">
        <v>1</v>
      </c>
      <c r="F67" s="8" t="n">
        <v>1</v>
      </c>
      <c r="G67" s="8" t="n">
        <v>1</v>
      </c>
      <c r="H67" s="8" t="n">
        <v>1</v>
      </c>
      <c r="L67" s="8" t="n">
        <v>1</v>
      </c>
      <c r="M67" s="8" t="n">
        <v>1</v>
      </c>
      <c r="N67" s="8" t="n">
        <v>1</v>
      </c>
      <c r="Q67" s="8" t="n">
        <v>4</v>
      </c>
      <c r="R67" s="8" t="n">
        <v>1</v>
      </c>
      <c r="W67" s="8" t="n">
        <v>33</v>
      </c>
      <c r="X67" s="8" t="n">
        <v>2</v>
      </c>
      <c r="Y67" s="8" t="n">
        <v>1</v>
      </c>
      <c r="AA67" s="8" t="n">
        <v>4</v>
      </c>
      <c r="AB67" s="8" t="n">
        <v>10</v>
      </c>
      <c r="AC67" s="8" t="n">
        <v>1</v>
      </c>
      <c r="AD67" s="8" t="n">
        <v>3</v>
      </c>
      <c r="AE67" s="8" t="n">
        <v>87</v>
      </c>
      <c r="AH67" s="8" t="n">
        <v>7</v>
      </c>
      <c r="AI67" s="8" t="n">
        <v>2</v>
      </c>
      <c r="AK67" s="8" t="n">
        <v>32</v>
      </c>
      <c r="AL67" s="8" t="n">
        <v>1</v>
      </c>
      <c r="AM67" s="18" t="n">
        <v>81</v>
      </c>
      <c r="AN67" s="18"/>
      <c r="AO67" s="18"/>
      <c r="AP67" s="18" t="n">
        <v>1</v>
      </c>
      <c r="AQ67" s="18" t="n">
        <v>23</v>
      </c>
      <c r="AR67" s="8" t="n">
        <v>21</v>
      </c>
      <c r="AU67" s="8" t="n">
        <v>23</v>
      </c>
      <c r="AV67" s="8" t="n">
        <v>48</v>
      </c>
      <c r="AZ67" s="8" t="n">
        <v>29</v>
      </c>
      <c r="BB67" s="8" t="n">
        <v>1</v>
      </c>
      <c r="BD67" s="8" t="n">
        <v>3</v>
      </c>
      <c r="BE67" s="8" t="n">
        <v>43</v>
      </c>
      <c r="BF67" s="8" t="n">
        <f aca="false">SUM(D67:BE67)</f>
        <v>468</v>
      </c>
    </row>
    <row r="68" s="8" customFormat="true" ht="12.75" hidden="false" customHeight="false" outlineLevel="0" collapsed="false">
      <c r="A68" s="5" t="n">
        <v>25530</v>
      </c>
      <c r="B68" s="11" t="s">
        <v>959</v>
      </c>
      <c r="C68" s="14" t="s">
        <v>896</v>
      </c>
      <c r="D68" s="8" t="n">
        <v>1</v>
      </c>
      <c r="H68" s="8" t="n">
        <v>2</v>
      </c>
      <c r="L68" s="8" t="n">
        <v>4</v>
      </c>
      <c r="N68" s="8" t="n">
        <v>1</v>
      </c>
      <c r="P68" s="8" t="n">
        <v>1</v>
      </c>
      <c r="Q68" s="8" t="n">
        <v>3</v>
      </c>
      <c r="S68" s="8" t="n">
        <v>1</v>
      </c>
      <c r="T68" s="8" t="n">
        <v>1</v>
      </c>
      <c r="U68" s="8" t="n">
        <v>1</v>
      </c>
      <c r="W68" s="8" t="n">
        <v>18</v>
      </c>
      <c r="X68" s="8" t="n">
        <v>1</v>
      </c>
      <c r="AA68" s="8" t="n">
        <v>1</v>
      </c>
      <c r="AC68" s="8" t="n">
        <v>1</v>
      </c>
      <c r="AD68" s="8" t="n">
        <v>1</v>
      </c>
      <c r="AE68" s="8" t="n">
        <v>6</v>
      </c>
      <c r="AF68" s="8" t="n">
        <v>24</v>
      </c>
      <c r="AG68" s="8" t="n">
        <v>6</v>
      </c>
      <c r="AH68" s="8" t="n">
        <v>2</v>
      </c>
      <c r="AI68" s="8" t="n">
        <v>1</v>
      </c>
      <c r="AJ68" s="8" t="n">
        <v>4</v>
      </c>
      <c r="AL68" s="8" t="n">
        <v>1</v>
      </c>
      <c r="AM68" s="18" t="n">
        <v>279</v>
      </c>
      <c r="AN68" s="18"/>
      <c r="AO68" s="18" t="n">
        <v>36</v>
      </c>
      <c r="AP68" s="18" t="n">
        <v>97</v>
      </c>
      <c r="AQ68" s="18" t="n">
        <v>10</v>
      </c>
      <c r="AR68" s="8" t="n">
        <v>1</v>
      </c>
      <c r="AT68" s="8" t="n">
        <v>3</v>
      </c>
      <c r="AU68" s="8" t="n">
        <v>95</v>
      </c>
      <c r="AY68" s="8" t="n">
        <v>1</v>
      </c>
      <c r="AZ68" s="8" t="n">
        <v>4</v>
      </c>
      <c r="BA68" s="8" t="n">
        <v>420</v>
      </c>
      <c r="BB68" s="8" t="n">
        <v>3</v>
      </c>
      <c r="BD68" s="8" t="n">
        <v>22</v>
      </c>
      <c r="BE68" s="8" t="n">
        <v>81</v>
      </c>
      <c r="BF68" s="8" t="n">
        <f aca="false">SUM(D68:BE68)</f>
        <v>1133</v>
      </c>
    </row>
    <row r="69" s="8" customFormat="true" ht="12.75" hidden="false" customHeight="false" outlineLevel="0" collapsed="false">
      <c r="A69" s="5" t="n">
        <v>25535</v>
      </c>
      <c r="B69" s="11" t="s">
        <v>960</v>
      </c>
      <c r="C69" s="14" t="s">
        <v>896</v>
      </c>
      <c r="F69" s="8" t="n">
        <v>2</v>
      </c>
      <c r="G69" s="8" t="n">
        <v>1</v>
      </c>
      <c r="H69" s="8" t="n">
        <v>2</v>
      </c>
      <c r="I69" s="8" t="n">
        <v>1</v>
      </c>
      <c r="L69" s="8" t="n">
        <v>3</v>
      </c>
      <c r="M69" s="8" t="n">
        <v>1</v>
      </c>
      <c r="Q69" s="8" t="n">
        <v>47</v>
      </c>
      <c r="U69" s="8" t="n">
        <v>3</v>
      </c>
      <c r="V69" s="8" t="n">
        <v>2</v>
      </c>
      <c r="W69" s="8" t="n">
        <v>8</v>
      </c>
      <c r="X69" s="8" t="n">
        <v>3</v>
      </c>
      <c r="Y69" s="8" t="n">
        <v>2</v>
      </c>
      <c r="Z69" s="8" t="n">
        <v>1</v>
      </c>
      <c r="AB69" s="8" t="n">
        <v>18</v>
      </c>
      <c r="AC69" s="8" t="n">
        <v>5</v>
      </c>
      <c r="AE69" s="8" t="n">
        <v>44</v>
      </c>
      <c r="AF69" s="8" t="n">
        <v>2</v>
      </c>
      <c r="AG69" s="8" t="n">
        <v>1</v>
      </c>
      <c r="AH69" s="8" t="n">
        <v>314</v>
      </c>
      <c r="AI69" s="8" t="n">
        <v>1</v>
      </c>
      <c r="AJ69" s="8" t="n">
        <v>12</v>
      </c>
      <c r="AK69" s="8" t="n">
        <v>54</v>
      </c>
      <c r="AL69" s="8" t="n">
        <v>3</v>
      </c>
      <c r="AM69" s="18" t="n">
        <v>192</v>
      </c>
      <c r="AN69" s="18" t="n">
        <v>1</v>
      </c>
      <c r="AO69" s="18" t="n">
        <v>24</v>
      </c>
      <c r="AP69" s="18" t="n">
        <v>11</v>
      </c>
      <c r="AQ69" s="18" t="n">
        <v>10</v>
      </c>
      <c r="AR69" s="8" t="n">
        <v>3</v>
      </c>
      <c r="AT69" s="8" t="n">
        <v>5</v>
      </c>
      <c r="AU69" s="8" t="n">
        <v>12</v>
      </c>
      <c r="AV69" s="8" t="n">
        <v>65</v>
      </c>
      <c r="AW69" s="8" t="n">
        <v>1</v>
      </c>
      <c r="AZ69" s="8" t="n">
        <v>34</v>
      </c>
      <c r="BB69" s="8" t="n">
        <v>1</v>
      </c>
      <c r="BD69" s="8" t="n">
        <v>45</v>
      </c>
      <c r="BE69" s="8" t="n">
        <v>23</v>
      </c>
      <c r="BF69" s="8" t="n">
        <f aca="false">SUM(D69:BE69)</f>
        <v>957</v>
      </c>
    </row>
    <row r="70" s="8" customFormat="true" ht="12.75" hidden="false" customHeight="false" outlineLevel="0" collapsed="false">
      <c r="A70" s="5" t="n">
        <v>25572</v>
      </c>
      <c r="B70" s="11" t="s">
        <v>961</v>
      </c>
      <c r="C70" s="14" t="s">
        <v>896</v>
      </c>
      <c r="D70" s="8" t="n">
        <v>1</v>
      </c>
      <c r="E70" s="8" t="n">
        <v>1</v>
      </c>
      <c r="F70" s="8" t="n">
        <v>1</v>
      </c>
      <c r="G70" s="8" t="n">
        <v>2</v>
      </c>
      <c r="H70" s="8" t="n">
        <v>2</v>
      </c>
      <c r="K70" s="8" t="n">
        <v>3</v>
      </c>
      <c r="L70" s="8" t="n">
        <v>11</v>
      </c>
      <c r="M70" s="8" t="n">
        <v>1</v>
      </c>
      <c r="N70" s="8" t="n">
        <v>3</v>
      </c>
      <c r="O70" s="8" t="n">
        <v>5</v>
      </c>
      <c r="P70" s="8" t="n">
        <v>6</v>
      </c>
      <c r="Q70" s="8" t="n">
        <v>17</v>
      </c>
      <c r="R70" s="8" t="n">
        <v>9</v>
      </c>
      <c r="S70" s="8" t="n">
        <v>70</v>
      </c>
      <c r="T70" s="8" t="n">
        <v>3</v>
      </c>
      <c r="U70" s="8" t="n">
        <v>7</v>
      </c>
      <c r="V70" s="8" t="n">
        <v>6</v>
      </c>
      <c r="W70" s="8" t="n">
        <v>4</v>
      </c>
      <c r="X70" s="8" t="n">
        <v>1</v>
      </c>
      <c r="Z70" s="8" t="n">
        <v>2</v>
      </c>
      <c r="AA70" s="8" t="n">
        <v>31</v>
      </c>
      <c r="AB70" s="8" t="n">
        <v>4</v>
      </c>
      <c r="AC70" s="8" t="n">
        <v>4</v>
      </c>
      <c r="AE70" s="8" t="n">
        <v>107</v>
      </c>
      <c r="AF70" s="8" t="n">
        <v>4</v>
      </c>
      <c r="AG70" s="8" t="n">
        <v>7</v>
      </c>
      <c r="AH70" s="8" t="n">
        <v>14</v>
      </c>
      <c r="AI70" s="8" t="n">
        <v>2</v>
      </c>
      <c r="AJ70" s="8" t="n">
        <v>2</v>
      </c>
      <c r="AK70" s="8" t="n">
        <v>6</v>
      </c>
      <c r="AL70" s="8" t="n">
        <v>15</v>
      </c>
      <c r="AM70" s="18" t="n">
        <v>583</v>
      </c>
      <c r="AN70" s="18" t="n">
        <v>46</v>
      </c>
      <c r="AO70" s="18" t="n">
        <v>49</v>
      </c>
      <c r="AP70" s="18" t="n">
        <v>31</v>
      </c>
      <c r="AQ70" s="18" t="n">
        <v>49</v>
      </c>
      <c r="AR70" s="8" t="n">
        <v>562</v>
      </c>
      <c r="AS70" s="8" t="n">
        <v>3</v>
      </c>
      <c r="AT70" s="8" t="n">
        <v>9</v>
      </c>
      <c r="AU70" s="8" t="n">
        <v>9</v>
      </c>
      <c r="AV70" s="8" t="n">
        <v>21</v>
      </c>
      <c r="AW70" s="8" t="n">
        <v>2</v>
      </c>
      <c r="AX70" s="8" t="n">
        <v>1</v>
      </c>
      <c r="AY70" s="8" t="n">
        <v>3</v>
      </c>
      <c r="AZ70" s="8" t="n">
        <v>198</v>
      </c>
      <c r="BA70" s="8" t="n">
        <v>30</v>
      </c>
      <c r="BB70" s="8" t="n">
        <v>4</v>
      </c>
      <c r="BD70" s="8" t="n">
        <v>58</v>
      </c>
      <c r="BE70" s="8" t="n">
        <v>207</v>
      </c>
      <c r="BF70" s="8" t="n">
        <f aca="false">SUM(D70:BE70)</f>
        <v>2216</v>
      </c>
    </row>
    <row r="71" s="8" customFormat="true" ht="12.75" hidden="false" customHeight="false" outlineLevel="0" collapsed="false">
      <c r="A71" s="5" t="n">
        <v>25580</v>
      </c>
      <c r="B71" s="11" t="s">
        <v>962</v>
      </c>
      <c r="C71" s="14" t="s">
        <v>896</v>
      </c>
      <c r="D71" s="8" t="n">
        <v>1</v>
      </c>
      <c r="E71" s="8" t="n">
        <v>1</v>
      </c>
      <c r="H71" s="8" t="n">
        <v>1</v>
      </c>
      <c r="L71" s="8" t="n">
        <v>1</v>
      </c>
      <c r="R71" s="8" t="n">
        <v>1</v>
      </c>
      <c r="S71" s="8" t="n">
        <v>2</v>
      </c>
      <c r="V71" s="8" t="n">
        <v>7</v>
      </c>
      <c r="W71" s="8" t="n">
        <v>3</v>
      </c>
      <c r="Z71" s="8" t="n">
        <v>2</v>
      </c>
      <c r="AA71" s="8" t="n">
        <v>2</v>
      </c>
      <c r="AB71" s="8" t="n">
        <v>48</v>
      </c>
      <c r="AC71" s="8" t="n">
        <v>85</v>
      </c>
      <c r="AE71" s="8" t="n">
        <v>1</v>
      </c>
      <c r="AF71" s="8" t="n">
        <v>4</v>
      </c>
      <c r="AH71" s="8" t="n">
        <v>1</v>
      </c>
      <c r="AJ71" s="8" t="n">
        <v>1</v>
      </c>
      <c r="AM71" s="18" t="n">
        <v>44</v>
      </c>
      <c r="AN71" s="18"/>
      <c r="AO71" s="18" t="n">
        <v>112</v>
      </c>
      <c r="AP71" s="18" t="n">
        <v>19</v>
      </c>
      <c r="AQ71" s="18" t="n">
        <v>2</v>
      </c>
      <c r="AR71" s="8" t="n">
        <v>1</v>
      </c>
      <c r="AS71" s="8" t="n">
        <v>1</v>
      </c>
      <c r="AT71" s="8" t="n">
        <v>1</v>
      </c>
      <c r="AU71" s="8" t="n">
        <v>5</v>
      </c>
      <c r="AV71" s="8" t="n">
        <v>40</v>
      </c>
      <c r="AW71" s="8" t="n">
        <v>1</v>
      </c>
      <c r="AX71" s="8" t="n">
        <v>2</v>
      </c>
      <c r="AZ71" s="8" t="n">
        <v>1</v>
      </c>
      <c r="BD71" s="8" t="n">
        <v>16</v>
      </c>
      <c r="BE71" s="8" t="n">
        <v>41</v>
      </c>
      <c r="BF71" s="8" t="n">
        <f aca="false">SUM(D71:BE71)</f>
        <v>447</v>
      </c>
    </row>
    <row r="72" s="8" customFormat="true" ht="12.75" hidden="false" customHeight="false" outlineLevel="0" collapsed="false">
      <c r="A72" s="5" t="n">
        <v>25592</v>
      </c>
      <c r="B72" s="11" t="s">
        <v>963</v>
      </c>
      <c r="C72" s="14" t="s">
        <v>896</v>
      </c>
      <c r="G72" s="8" t="n">
        <v>1</v>
      </c>
      <c r="J72" s="8" t="n">
        <v>3</v>
      </c>
      <c r="N72" s="8" t="n">
        <v>1</v>
      </c>
      <c r="O72" s="8" t="n">
        <v>1</v>
      </c>
      <c r="P72" s="8" t="n">
        <v>1</v>
      </c>
      <c r="Q72" s="8" t="n">
        <v>132</v>
      </c>
      <c r="R72" s="8" t="n">
        <v>3</v>
      </c>
      <c r="S72" s="8" t="n">
        <v>1</v>
      </c>
      <c r="U72" s="8" t="n">
        <v>1</v>
      </c>
      <c r="V72" s="8" t="n">
        <v>447</v>
      </c>
      <c r="W72" s="8" t="n">
        <v>3</v>
      </c>
      <c r="X72" s="8" t="n">
        <v>2</v>
      </c>
      <c r="Y72" s="8" t="n">
        <v>2</v>
      </c>
      <c r="AA72" s="8" t="n">
        <v>1</v>
      </c>
      <c r="AB72" s="8" t="n">
        <v>3</v>
      </c>
      <c r="AC72" s="8" t="n">
        <v>203</v>
      </c>
      <c r="AD72" s="8" t="n">
        <v>1</v>
      </c>
      <c r="AE72" s="8" t="n">
        <v>5</v>
      </c>
      <c r="AF72" s="8" t="n">
        <v>26</v>
      </c>
      <c r="AG72" s="8" t="n">
        <v>18</v>
      </c>
      <c r="AH72" s="8" t="n">
        <v>2</v>
      </c>
      <c r="AI72" s="8" t="n">
        <v>8</v>
      </c>
      <c r="AK72" s="8" t="n">
        <v>1</v>
      </c>
      <c r="AM72" s="18" t="n">
        <v>9</v>
      </c>
      <c r="AN72" s="18" t="n">
        <v>1</v>
      </c>
      <c r="AO72" s="18" t="n">
        <v>3</v>
      </c>
      <c r="AP72" s="18" t="n">
        <v>10</v>
      </c>
      <c r="AQ72" s="18" t="n">
        <v>1</v>
      </c>
      <c r="AR72" s="8" t="n">
        <v>2</v>
      </c>
      <c r="AU72" s="8" t="n">
        <v>1</v>
      </c>
      <c r="AV72" s="8" t="n">
        <v>9</v>
      </c>
      <c r="BA72" s="8" t="n">
        <v>1</v>
      </c>
      <c r="BB72" s="8" t="n">
        <v>1</v>
      </c>
      <c r="BD72" s="8" t="n">
        <v>17</v>
      </c>
      <c r="BE72" s="8" t="n">
        <v>30</v>
      </c>
      <c r="BF72" s="8" t="n">
        <f aca="false">SUM(D72:BE72)</f>
        <v>951</v>
      </c>
    </row>
    <row r="73" s="8" customFormat="true" ht="12.75" hidden="false" customHeight="false" outlineLevel="0" collapsed="false">
      <c r="A73" s="5" t="n">
        <v>25594</v>
      </c>
      <c r="B73" s="11" t="s">
        <v>964</v>
      </c>
      <c r="C73" s="14" t="s">
        <v>896</v>
      </c>
      <c r="D73" s="8" t="n">
        <v>4</v>
      </c>
      <c r="G73" s="8" t="n">
        <v>1</v>
      </c>
      <c r="H73" s="8" t="n">
        <v>1</v>
      </c>
      <c r="J73" s="8" t="n">
        <v>1</v>
      </c>
      <c r="K73" s="8" t="n">
        <v>1</v>
      </c>
      <c r="L73" s="8" t="n">
        <v>4</v>
      </c>
      <c r="N73" s="8" t="n">
        <v>9</v>
      </c>
      <c r="O73" s="8" t="n">
        <v>3</v>
      </c>
      <c r="Q73" s="8" t="n">
        <v>650</v>
      </c>
      <c r="R73" s="8" t="n">
        <v>4</v>
      </c>
      <c r="S73" s="8" t="n">
        <v>1</v>
      </c>
      <c r="U73" s="8" t="n">
        <v>1</v>
      </c>
      <c r="V73" s="8" t="n">
        <v>5</v>
      </c>
      <c r="W73" s="8" t="n">
        <v>9</v>
      </c>
      <c r="X73" s="8" t="n">
        <v>1</v>
      </c>
      <c r="Z73" s="8" t="n">
        <v>4</v>
      </c>
      <c r="AA73" s="8" t="n">
        <v>4</v>
      </c>
      <c r="AB73" s="8" t="n">
        <v>1</v>
      </c>
      <c r="AE73" s="8" t="n">
        <v>15</v>
      </c>
      <c r="AG73" s="8" t="n">
        <v>4</v>
      </c>
      <c r="AH73" s="8" t="n">
        <v>6</v>
      </c>
      <c r="AK73" s="8" t="n">
        <v>1</v>
      </c>
      <c r="AL73" s="8" t="n">
        <v>3</v>
      </c>
      <c r="AM73" s="18" t="n">
        <v>3</v>
      </c>
      <c r="AN73" s="18"/>
      <c r="AO73" s="18" t="n">
        <v>1</v>
      </c>
      <c r="AP73" s="18" t="n">
        <v>4</v>
      </c>
      <c r="AQ73" s="18" t="n">
        <v>123</v>
      </c>
      <c r="AR73" s="8" t="n">
        <v>1</v>
      </c>
      <c r="AS73" s="8" t="n">
        <v>1</v>
      </c>
      <c r="AT73" s="8" t="n">
        <v>3</v>
      </c>
      <c r="AU73" s="8" t="n">
        <v>151</v>
      </c>
      <c r="AV73" s="8" t="n">
        <v>1</v>
      </c>
      <c r="AX73" s="8" t="n">
        <v>1</v>
      </c>
      <c r="AY73" s="8" t="n">
        <v>1</v>
      </c>
      <c r="AZ73" s="8" t="n">
        <v>1</v>
      </c>
      <c r="BA73" s="8" t="n">
        <v>1</v>
      </c>
      <c r="BD73" s="8" t="n">
        <v>12</v>
      </c>
      <c r="BE73" s="8" t="n">
        <v>63</v>
      </c>
      <c r="BF73" s="8" t="n">
        <f aca="false">SUM(D73:BE73)</f>
        <v>1100</v>
      </c>
    </row>
    <row r="74" s="8" customFormat="true" ht="12.75" hidden="false" customHeight="false" outlineLevel="0" collapsed="false">
      <c r="A74" s="5" t="n">
        <v>25596</v>
      </c>
      <c r="B74" s="11" t="s">
        <v>965</v>
      </c>
      <c r="C74" s="14" t="s">
        <v>896</v>
      </c>
      <c r="D74" s="8" t="n">
        <v>1</v>
      </c>
      <c r="E74" s="8" t="n">
        <v>1</v>
      </c>
      <c r="G74" s="8" t="n">
        <v>2</v>
      </c>
      <c r="J74" s="8" t="n">
        <v>1</v>
      </c>
      <c r="L74" s="8" t="n">
        <v>2</v>
      </c>
      <c r="M74" s="8" t="n">
        <v>2</v>
      </c>
      <c r="N74" s="8" t="n">
        <v>3</v>
      </c>
      <c r="O74" s="8" t="n">
        <v>1</v>
      </c>
      <c r="P74" s="8" t="n">
        <v>3</v>
      </c>
      <c r="Q74" s="8" t="n">
        <v>2</v>
      </c>
      <c r="R74" s="8" t="n">
        <v>10</v>
      </c>
      <c r="S74" s="8" t="n">
        <v>3</v>
      </c>
      <c r="V74" s="8" t="n">
        <v>102</v>
      </c>
      <c r="W74" s="8" t="n">
        <v>9</v>
      </c>
      <c r="X74" s="8" t="n">
        <v>4</v>
      </c>
      <c r="Y74" s="8" t="n">
        <v>2</v>
      </c>
      <c r="Z74" s="8" t="n">
        <v>1</v>
      </c>
      <c r="AA74" s="8" t="n">
        <v>22</v>
      </c>
      <c r="AB74" s="8" t="n">
        <v>3</v>
      </c>
      <c r="AC74" s="8" t="n">
        <v>447</v>
      </c>
      <c r="AD74" s="8" t="n">
        <v>1</v>
      </c>
      <c r="AE74" s="8" t="n">
        <v>18</v>
      </c>
      <c r="AF74" s="8" t="n">
        <v>6</v>
      </c>
      <c r="AH74" s="8" t="n">
        <v>38</v>
      </c>
      <c r="AI74" s="8" t="n">
        <v>1</v>
      </c>
      <c r="AJ74" s="8" t="n">
        <v>9</v>
      </c>
      <c r="AK74" s="8" t="n">
        <v>7</v>
      </c>
      <c r="AL74" s="8" t="n">
        <v>36</v>
      </c>
      <c r="AM74" s="18" t="n">
        <v>31</v>
      </c>
      <c r="AN74" s="18" t="n">
        <v>2</v>
      </c>
      <c r="AO74" s="18" t="n">
        <v>337</v>
      </c>
      <c r="AP74" s="18" t="n">
        <v>19</v>
      </c>
      <c r="AQ74" s="18" t="n">
        <v>73</v>
      </c>
      <c r="AR74" s="8" t="n">
        <v>5</v>
      </c>
      <c r="AS74" s="8" t="n">
        <v>4</v>
      </c>
      <c r="AT74" s="8" t="n">
        <v>3</v>
      </c>
      <c r="AU74" s="8" t="n">
        <v>90</v>
      </c>
      <c r="AV74" s="8" t="n">
        <v>1</v>
      </c>
      <c r="AY74" s="8" t="n">
        <v>3</v>
      </c>
      <c r="AZ74" s="8" t="n">
        <v>3</v>
      </c>
      <c r="BA74" s="8" t="n">
        <v>11</v>
      </c>
      <c r="BB74" s="8" t="n">
        <v>1</v>
      </c>
      <c r="BC74" s="8" t="n">
        <v>1</v>
      </c>
      <c r="BD74" s="8" t="n">
        <v>12</v>
      </c>
      <c r="BE74" s="8" t="n">
        <v>92</v>
      </c>
      <c r="BF74" s="8" t="n">
        <f aca="false">SUM(D74:BE74)</f>
        <v>1425</v>
      </c>
    </row>
    <row r="75" s="8" customFormat="true" ht="12.75" hidden="false" customHeight="false" outlineLevel="0" collapsed="false">
      <c r="A75" s="5" t="n">
        <v>25599</v>
      </c>
      <c r="B75" s="11" t="s">
        <v>966</v>
      </c>
      <c r="C75" s="14" t="s">
        <v>896</v>
      </c>
      <c r="D75" s="8" t="n">
        <v>2</v>
      </c>
      <c r="E75" s="8" t="n">
        <v>3</v>
      </c>
      <c r="G75" s="8" t="n">
        <v>3</v>
      </c>
      <c r="H75" s="8" t="n">
        <v>3</v>
      </c>
      <c r="L75" s="8" t="n">
        <v>9</v>
      </c>
      <c r="M75" s="8" t="n">
        <v>1</v>
      </c>
      <c r="O75" s="8" t="n">
        <v>1</v>
      </c>
      <c r="P75" s="8" t="n">
        <v>5</v>
      </c>
      <c r="Q75" s="8" t="n">
        <v>2</v>
      </c>
      <c r="R75" s="8" t="n">
        <v>20</v>
      </c>
      <c r="S75" s="8" t="n">
        <v>3</v>
      </c>
      <c r="U75" s="8" t="n">
        <v>2</v>
      </c>
      <c r="V75" s="8" t="n">
        <v>2</v>
      </c>
      <c r="W75" s="8" t="n">
        <v>9</v>
      </c>
      <c r="X75" s="8" t="n">
        <v>6</v>
      </c>
      <c r="Y75" s="8" t="n">
        <v>1</v>
      </c>
      <c r="AA75" s="8" t="n">
        <v>1</v>
      </c>
      <c r="AB75" s="8" t="n">
        <v>5</v>
      </c>
      <c r="AC75" s="8" t="n">
        <v>5</v>
      </c>
      <c r="AD75" s="8" t="n">
        <v>4</v>
      </c>
      <c r="AE75" s="8" t="n">
        <v>22</v>
      </c>
      <c r="AF75" s="8" t="n">
        <v>10</v>
      </c>
      <c r="AG75" s="8" t="n">
        <v>4</v>
      </c>
      <c r="AH75" s="8" t="n">
        <v>33</v>
      </c>
      <c r="AJ75" s="8" t="n">
        <v>8</v>
      </c>
      <c r="AK75" s="8" t="n">
        <v>107</v>
      </c>
      <c r="AL75" s="8" t="n">
        <v>28</v>
      </c>
      <c r="AM75" s="18" t="n">
        <v>381</v>
      </c>
      <c r="AN75" s="18"/>
      <c r="AO75" s="18" t="n">
        <v>201</v>
      </c>
      <c r="AP75" s="18" t="n">
        <v>33</v>
      </c>
      <c r="AQ75" s="18" t="n">
        <v>303</v>
      </c>
      <c r="AR75" s="8" t="n">
        <v>38</v>
      </c>
      <c r="AS75" s="8" t="n">
        <v>1</v>
      </c>
      <c r="AT75" s="8" t="n">
        <v>2</v>
      </c>
      <c r="AU75" s="8" t="n">
        <v>17</v>
      </c>
      <c r="AV75" s="8" t="n">
        <v>125</v>
      </c>
      <c r="AW75" s="8" t="n">
        <v>4</v>
      </c>
      <c r="AX75" s="8" t="n">
        <v>1</v>
      </c>
      <c r="AZ75" s="8" t="n">
        <v>6</v>
      </c>
      <c r="BA75" s="8" t="n">
        <v>6</v>
      </c>
      <c r="BC75" s="8" t="n">
        <v>2</v>
      </c>
      <c r="BD75" s="8" t="n">
        <v>27</v>
      </c>
      <c r="BE75" s="8" t="n">
        <v>112</v>
      </c>
      <c r="BF75" s="8" t="n">
        <f aca="false">SUM(D75:BE75)</f>
        <v>1558</v>
      </c>
    </row>
    <row r="76" s="8" customFormat="true" ht="12.75" hidden="false" customHeight="false" outlineLevel="0" collapsed="false">
      <c r="A76" s="5" t="n">
        <v>25612</v>
      </c>
      <c r="B76" s="11" t="s">
        <v>967</v>
      </c>
      <c r="C76" s="14" t="s">
        <v>896</v>
      </c>
      <c r="E76" s="8" t="n">
        <v>4</v>
      </c>
      <c r="G76" s="8" t="n">
        <v>2</v>
      </c>
      <c r="H76" s="8" t="n">
        <v>2</v>
      </c>
      <c r="I76" s="8" t="n">
        <v>1</v>
      </c>
      <c r="K76" s="8" t="n">
        <v>3</v>
      </c>
      <c r="L76" s="8" t="n">
        <v>4</v>
      </c>
      <c r="O76" s="8" t="n">
        <v>1</v>
      </c>
      <c r="Q76" s="8" t="n">
        <v>5</v>
      </c>
      <c r="R76" s="8" t="n">
        <v>2</v>
      </c>
      <c r="S76" s="8" t="n">
        <v>1</v>
      </c>
      <c r="T76" s="8" t="n">
        <v>3</v>
      </c>
      <c r="U76" s="8" t="n">
        <v>4</v>
      </c>
      <c r="V76" s="8" t="n">
        <v>8</v>
      </c>
      <c r="W76" s="8" t="n">
        <v>3</v>
      </c>
      <c r="X76" s="8" t="n">
        <v>5</v>
      </c>
      <c r="Z76" s="8" t="n">
        <v>2</v>
      </c>
      <c r="AA76" s="8" t="n">
        <v>2</v>
      </c>
      <c r="AB76" s="8" t="n">
        <v>1</v>
      </c>
      <c r="AD76" s="8" t="n">
        <v>28</v>
      </c>
      <c r="AE76" s="8" t="n">
        <v>13</v>
      </c>
      <c r="AF76" s="8" t="n">
        <v>3</v>
      </c>
      <c r="AG76" s="8" t="n">
        <v>6</v>
      </c>
      <c r="AH76" s="8" t="n">
        <v>9</v>
      </c>
      <c r="AJ76" s="8" t="n">
        <v>10</v>
      </c>
      <c r="AK76" s="8" t="n">
        <v>17</v>
      </c>
      <c r="AL76" s="8" t="n">
        <v>3</v>
      </c>
      <c r="AM76" s="18" t="n">
        <v>336</v>
      </c>
      <c r="AN76" s="18" t="n">
        <v>1</v>
      </c>
      <c r="AO76" s="18" t="n">
        <v>77</v>
      </c>
      <c r="AP76" s="18" t="n">
        <v>17</v>
      </c>
      <c r="AQ76" s="18" t="n">
        <v>10</v>
      </c>
      <c r="AR76" s="8" t="n">
        <v>7</v>
      </c>
      <c r="AS76" s="8" t="n">
        <v>8</v>
      </c>
      <c r="AT76" s="8" t="n">
        <v>6</v>
      </c>
      <c r="AU76" s="8" t="n">
        <v>55</v>
      </c>
      <c r="AV76" s="8" t="n">
        <v>430</v>
      </c>
      <c r="AW76" s="8" t="n">
        <v>6</v>
      </c>
      <c r="AY76" s="8" t="n">
        <v>3</v>
      </c>
      <c r="AZ76" s="8" t="n">
        <v>190</v>
      </c>
      <c r="BA76" s="8" t="n">
        <v>1</v>
      </c>
      <c r="BB76" s="8" t="n">
        <v>4</v>
      </c>
      <c r="BC76" s="8" t="n">
        <v>4</v>
      </c>
      <c r="BD76" s="8" t="n">
        <v>31</v>
      </c>
      <c r="BE76" s="8" t="n">
        <v>108</v>
      </c>
      <c r="BF76" s="8" t="n">
        <f aca="false">SUM(D76:BE76)</f>
        <v>1436</v>
      </c>
    </row>
    <row r="77" s="8" customFormat="true" ht="12.75" hidden="false" customHeight="false" outlineLevel="0" collapsed="false">
      <c r="A77" s="5" t="n">
        <v>25645</v>
      </c>
      <c r="B77" s="11" t="s">
        <v>968</v>
      </c>
      <c r="C77" s="14" t="s">
        <v>896</v>
      </c>
      <c r="D77" s="8" t="n">
        <v>2</v>
      </c>
      <c r="E77" s="8" t="n">
        <v>1</v>
      </c>
      <c r="F77" s="8" t="n">
        <v>1</v>
      </c>
      <c r="G77" s="8" t="n">
        <v>12</v>
      </c>
      <c r="H77" s="8" t="n">
        <v>1</v>
      </c>
      <c r="J77" s="8" t="n">
        <v>1</v>
      </c>
      <c r="K77" s="8" t="n">
        <v>1</v>
      </c>
      <c r="L77" s="8" t="n">
        <v>5</v>
      </c>
      <c r="M77" s="8" t="n">
        <v>1</v>
      </c>
      <c r="N77" s="8" t="n">
        <v>1</v>
      </c>
      <c r="O77" s="8" t="n">
        <v>2</v>
      </c>
      <c r="P77" s="8" t="n">
        <v>3</v>
      </c>
      <c r="Q77" s="8" t="n">
        <v>5</v>
      </c>
      <c r="R77" s="8" t="n">
        <v>61</v>
      </c>
      <c r="S77" s="8" t="n">
        <v>31</v>
      </c>
      <c r="T77" s="8" t="n">
        <v>1</v>
      </c>
      <c r="U77" s="8" t="n">
        <v>4</v>
      </c>
      <c r="V77" s="8" t="n">
        <v>54</v>
      </c>
      <c r="W77" s="8" t="n">
        <v>10</v>
      </c>
      <c r="X77" s="8" t="n">
        <v>2</v>
      </c>
      <c r="Y77" s="8" t="n">
        <v>2</v>
      </c>
      <c r="Z77" s="8" t="n">
        <v>7</v>
      </c>
      <c r="AA77" s="8" t="n">
        <v>5</v>
      </c>
      <c r="AB77" s="8" t="n">
        <v>8</v>
      </c>
      <c r="AC77" s="8" t="n">
        <v>36</v>
      </c>
      <c r="AE77" s="8" t="n">
        <v>6</v>
      </c>
      <c r="AF77" s="8" t="n">
        <v>5</v>
      </c>
      <c r="AG77" s="8" t="n">
        <v>11</v>
      </c>
      <c r="AH77" s="8" t="n">
        <v>15</v>
      </c>
      <c r="AI77" s="8" t="n">
        <v>5</v>
      </c>
      <c r="AJ77" s="8" t="n">
        <v>9</v>
      </c>
      <c r="AK77" s="8" t="n">
        <v>23</v>
      </c>
      <c r="AL77" s="8" t="n">
        <v>1</v>
      </c>
      <c r="AM77" s="18" t="n">
        <v>15</v>
      </c>
      <c r="AN77" s="18" t="n">
        <v>3</v>
      </c>
      <c r="AO77" s="18" t="n">
        <v>93</v>
      </c>
      <c r="AP77" s="18" t="n">
        <v>9</v>
      </c>
      <c r="AQ77" s="18" t="n">
        <v>106</v>
      </c>
      <c r="AR77" s="8" t="n">
        <v>75</v>
      </c>
      <c r="AS77" s="8" t="n">
        <v>1</v>
      </c>
      <c r="AT77" s="8" t="n">
        <v>3</v>
      </c>
      <c r="AU77" s="8" t="n">
        <v>11</v>
      </c>
      <c r="AV77" s="8" t="n">
        <v>34</v>
      </c>
      <c r="AW77" s="8" t="n">
        <v>5</v>
      </c>
      <c r="AX77" s="8" t="n">
        <v>1</v>
      </c>
      <c r="AY77" s="8" t="n">
        <v>9</v>
      </c>
      <c r="AZ77" s="8" t="n">
        <v>113</v>
      </c>
      <c r="BA77" s="8" t="n">
        <v>5</v>
      </c>
      <c r="BB77" s="8" t="n">
        <v>5</v>
      </c>
      <c r="BC77" s="8" t="n">
        <v>2</v>
      </c>
      <c r="BD77" s="8" t="n">
        <v>32</v>
      </c>
      <c r="BE77" s="8" t="n">
        <v>104</v>
      </c>
      <c r="BF77" s="8" t="n">
        <f aca="false">SUM(D77:BE77)</f>
        <v>958</v>
      </c>
    </row>
    <row r="78" s="8" customFormat="true" ht="12.75" hidden="false" customHeight="false" outlineLevel="0" collapsed="false">
      <c r="A78" s="5" t="n">
        <v>25649</v>
      </c>
      <c r="B78" s="11" t="s">
        <v>969</v>
      </c>
      <c r="C78" s="14" t="s">
        <v>896</v>
      </c>
      <c r="D78" s="8" t="n">
        <v>1</v>
      </c>
      <c r="E78" s="8" t="n">
        <v>1</v>
      </c>
      <c r="F78" s="8" t="n">
        <v>2</v>
      </c>
      <c r="G78" s="8" t="n">
        <v>1</v>
      </c>
      <c r="L78" s="8" t="n">
        <v>1</v>
      </c>
      <c r="N78" s="8" t="n">
        <v>1</v>
      </c>
      <c r="O78" s="8" t="n">
        <v>1</v>
      </c>
      <c r="Q78" s="8" t="n">
        <v>99</v>
      </c>
      <c r="R78" s="8" t="n">
        <v>19</v>
      </c>
      <c r="S78" s="8" t="n">
        <v>15</v>
      </c>
      <c r="T78" s="8" t="n">
        <v>1</v>
      </c>
      <c r="U78" s="8" t="n">
        <v>3</v>
      </c>
      <c r="V78" s="8" t="n">
        <v>26</v>
      </c>
      <c r="W78" s="8" t="n">
        <v>280</v>
      </c>
      <c r="X78" s="8" t="n">
        <v>2</v>
      </c>
      <c r="AA78" s="8" t="n">
        <v>41</v>
      </c>
      <c r="AB78" s="8" t="n">
        <v>2</v>
      </c>
      <c r="AC78" s="8" t="n">
        <v>165</v>
      </c>
      <c r="AE78" s="8" t="n">
        <v>123</v>
      </c>
      <c r="AF78" s="8" t="n">
        <v>23</v>
      </c>
      <c r="AG78" s="8" t="n">
        <v>44</v>
      </c>
      <c r="AH78" s="8" t="n">
        <v>45</v>
      </c>
      <c r="AI78" s="8" t="n">
        <v>1</v>
      </c>
      <c r="AK78" s="8" t="n">
        <v>43</v>
      </c>
      <c r="AL78" s="8" t="n">
        <v>2</v>
      </c>
      <c r="AM78" s="18" t="n">
        <v>58</v>
      </c>
      <c r="AN78" s="18"/>
      <c r="AO78" s="18" t="n">
        <v>12</v>
      </c>
      <c r="AP78" s="18" t="n">
        <v>16</v>
      </c>
      <c r="AQ78" s="18" t="n">
        <v>138</v>
      </c>
      <c r="AR78" s="8" t="n">
        <v>9</v>
      </c>
      <c r="AS78" s="8" t="n">
        <v>1</v>
      </c>
      <c r="AU78" s="8" t="n">
        <v>120</v>
      </c>
      <c r="AV78" s="8" t="n">
        <v>83</v>
      </c>
      <c r="AY78" s="8" t="n">
        <v>2</v>
      </c>
      <c r="AZ78" s="8" t="n">
        <v>19</v>
      </c>
      <c r="BB78" s="8" t="n">
        <v>1</v>
      </c>
      <c r="BD78" s="8" t="n">
        <v>24</v>
      </c>
      <c r="BE78" s="8" t="n">
        <v>74</v>
      </c>
      <c r="BF78" s="8" t="n">
        <f aca="false">SUM(D78:BE78)</f>
        <v>1499</v>
      </c>
    </row>
    <row r="79" s="8" customFormat="true" ht="12.75" hidden="false" customHeight="false" outlineLevel="0" collapsed="false">
      <c r="A79" s="5" t="n">
        <v>25653</v>
      </c>
      <c r="B79" s="11" t="s">
        <v>970</v>
      </c>
      <c r="C79" s="14" t="s">
        <v>896</v>
      </c>
      <c r="F79" s="8" t="n">
        <v>1</v>
      </c>
      <c r="G79" s="8" t="n">
        <v>1</v>
      </c>
      <c r="H79" s="8" t="n">
        <v>1</v>
      </c>
      <c r="J79" s="8" t="n">
        <v>1</v>
      </c>
      <c r="L79" s="8" t="n">
        <v>5</v>
      </c>
      <c r="N79" s="8" t="n">
        <v>1</v>
      </c>
      <c r="O79" s="8" t="n">
        <v>2</v>
      </c>
      <c r="P79" s="8" t="n">
        <v>2</v>
      </c>
      <c r="Q79" s="8" t="n">
        <v>46</v>
      </c>
      <c r="R79" s="8" t="n">
        <v>16</v>
      </c>
      <c r="U79" s="8" t="n">
        <v>3</v>
      </c>
      <c r="V79" s="8" t="n">
        <v>2</v>
      </c>
      <c r="W79" s="8" t="n">
        <v>7</v>
      </c>
      <c r="X79" s="8" t="n">
        <v>2</v>
      </c>
      <c r="Z79" s="8" t="n">
        <v>1</v>
      </c>
      <c r="AA79" s="8" t="n">
        <v>110</v>
      </c>
      <c r="AB79" s="8" t="n">
        <v>3</v>
      </c>
      <c r="AC79" s="8" t="n">
        <v>12</v>
      </c>
      <c r="AD79" s="8" t="n">
        <v>1</v>
      </c>
      <c r="AE79" s="8" t="n">
        <v>3</v>
      </c>
      <c r="AF79" s="8" t="n">
        <v>14</v>
      </c>
      <c r="AG79" s="8" t="n">
        <v>81</v>
      </c>
      <c r="AH79" s="8" t="n">
        <v>2</v>
      </c>
      <c r="AI79" s="8" t="n">
        <v>2</v>
      </c>
      <c r="AJ79" s="8" t="n">
        <v>2</v>
      </c>
      <c r="AK79" s="8" t="n">
        <v>3</v>
      </c>
      <c r="AL79" s="8" t="n">
        <v>7</v>
      </c>
      <c r="AM79" s="18" t="n">
        <v>295</v>
      </c>
      <c r="AN79" s="18"/>
      <c r="AO79" s="18" t="n">
        <v>27</v>
      </c>
      <c r="AP79" s="18" t="n">
        <v>9</v>
      </c>
      <c r="AQ79" s="18" t="n">
        <v>10</v>
      </c>
      <c r="AR79" s="8" t="n">
        <v>10</v>
      </c>
      <c r="AS79" s="8" t="n">
        <v>1</v>
      </c>
      <c r="AU79" s="8" t="n">
        <v>42</v>
      </c>
      <c r="AV79" s="8" t="n">
        <v>357</v>
      </c>
      <c r="AW79" s="8" t="n">
        <v>2</v>
      </c>
      <c r="BA79" s="8" t="n">
        <v>5</v>
      </c>
      <c r="BD79" s="8" t="n">
        <v>11</v>
      </c>
      <c r="BE79" s="8" t="n">
        <v>101</v>
      </c>
      <c r="BF79" s="8" t="n">
        <f aca="false">SUM(D79:BE79)</f>
        <v>1201</v>
      </c>
    </row>
    <row r="80" s="8" customFormat="true" ht="12.75" hidden="false" customHeight="false" outlineLevel="0" collapsed="false">
      <c r="A80" s="5" t="n">
        <v>25658</v>
      </c>
      <c r="B80" s="11" t="s">
        <v>188</v>
      </c>
      <c r="C80" s="14" t="s">
        <v>896</v>
      </c>
      <c r="F80" s="8" t="n">
        <v>2</v>
      </c>
      <c r="G80" s="8" t="n">
        <v>4</v>
      </c>
      <c r="H80" s="8" t="n">
        <v>1</v>
      </c>
      <c r="J80" s="8" t="n">
        <v>1</v>
      </c>
      <c r="L80" s="8" t="n">
        <v>5</v>
      </c>
      <c r="M80" s="8" t="n">
        <v>1</v>
      </c>
      <c r="Q80" s="8" t="n">
        <v>51</v>
      </c>
      <c r="R80" s="8" t="n">
        <v>14</v>
      </c>
      <c r="S80" s="8" t="n">
        <v>6</v>
      </c>
      <c r="V80" s="8" t="n">
        <v>11</v>
      </c>
      <c r="X80" s="8" t="n">
        <v>2</v>
      </c>
      <c r="Y80" s="8" t="n">
        <v>3</v>
      </c>
      <c r="Z80" s="8" t="n">
        <v>1</v>
      </c>
      <c r="AA80" s="8" t="n">
        <v>227</v>
      </c>
      <c r="AB80" s="8" t="n">
        <v>6</v>
      </c>
      <c r="AC80" s="8" t="n">
        <v>121</v>
      </c>
      <c r="AD80" s="8" t="n">
        <v>9</v>
      </c>
      <c r="AE80" s="8" t="n">
        <v>15</v>
      </c>
      <c r="AF80" s="8" t="n">
        <v>504</v>
      </c>
      <c r="AG80" s="8" t="n">
        <v>36</v>
      </c>
      <c r="AH80" s="8" t="n">
        <v>5</v>
      </c>
      <c r="AI80" s="8" t="n">
        <v>1</v>
      </c>
      <c r="AJ80" s="8" t="n">
        <v>33</v>
      </c>
      <c r="AK80" s="8" t="n">
        <v>29</v>
      </c>
      <c r="AL80" s="8" t="n">
        <v>6</v>
      </c>
      <c r="AM80" s="18" t="n">
        <v>27</v>
      </c>
      <c r="AN80" s="18" t="n">
        <v>2</v>
      </c>
      <c r="AO80" s="18" t="n">
        <v>6</v>
      </c>
      <c r="AP80" s="18" t="n">
        <v>12</v>
      </c>
      <c r="AQ80" s="18" t="n">
        <v>74</v>
      </c>
      <c r="AR80" s="8" t="n">
        <v>7</v>
      </c>
      <c r="AS80" s="8" t="n">
        <v>1</v>
      </c>
      <c r="AT80" s="8" t="n">
        <v>2</v>
      </c>
      <c r="AU80" s="8" t="n">
        <v>30</v>
      </c>
      <c r="AV80" s="8" t="n">
        <v>24</v>
      </c>
      <c r="AW80" s="8" t="n">
        <v>4</v>
      </c>
      <c r="AX80" s="8" t="n">
        <v>3</v>
      </c>
      <c r="AY80" s="8" t="n">
        <v>2</v>
      </c>
      <c r="AZ80" s="8" t="n">
        <v>3</v>
      </c>
      <c r="BB80" s="8" t="n">
        <v>2</v>
      </c>
      <c r="BC80" s="8" t="n">
        <v>2</v>
      </c>
      <c r="BD80" s="8" t="n">
        <v>34</v>
      </c>
      <c r="BE80" s="8" t="n">
        <v>186</v>
      </c>
      <c r="BF80" s="8" t="n">
        <f aca="false">SUM(D80:BE80)</f>
        <v>1515</v>
      </c>
    </row>
    <row r="81" s="8" customFormat="true" ht="12.75" hidden="false" customHeight="false" outlineLevel="0" collapsed="false">
      <c r="A81" s="5" t="n">
        <v>25662</v>
      </c>
      <c r="B81" s="11" t="s">
        <v>971</v>
      </c>
      <c r="C81" s="14" t="s">
        <v>896</v>
      </c>
      <c r="D81" s="8" t="n">
        <v>2</v>
      </c>
      <c r="E81" s="8" t="n">
        <v>2</v>
      </c>
      <c r="F81" s="8" t="n">
        <v>1</v>
      </c>
      <c r="G81" s="8" t="n">
        <v>2</v>
      </c>
      <c r="H81" s="8" t="n">
        <v>1</v>
      </c>
      <c r="I81" s="8" t="n">
        <v>1</v>
      </c>
      <c r="L81" s="8" t="n">
        <v>5</v>
      </c>
      <c r="N81" s="8" t="n">
        <v>1</v>
      </c>
      <c r="O81" s="8" t="n">
        <v>2</v>
      </c>
      <c r="P81" s="8" t="n">
        <v>5</v>
      </c>
      <c r="Q81" s="8" t="n">
        <v>4</v>
      </c>
      <c r="R81" s="8" t="n">
        <v>11</v>
      </c>
      <c r="S81" s="8" t="n">
        <v>7</v>
      </c>
      <c r="T81" s="8" t="n">
        <v>2</v>
      </c>
      <c r="U81" s="8" t="n">
        <v>1</v>
      </c>
      <c r="V81" s="8" t="n">
        <v>2</v>
      </c>
      <c r="W81" s="8" t="n">
        <v>31</v>
      </c>
      <c r="AA81" s="8" t="n">
        <v>2</v>
      </c>
      <c r="AB81" s="8" t="n">
        <v>13</v>
      </c>
      <c r="AC81" s="8" t="n">
        <v>36</v>
      </c>
      <c r="AE81" s="8" t="n">
        <v>10</v>
      </c>
      <c r="AF81" s="8" t="n">
        <v>9</v>
      </c>
      <c r="AG81" s="8" t="n">
        <v>5</v>
      </c>
      <c r="AH81" s="8" t="n">
        <v>2</v>
      </c>
      <c r="AI81" s="8" t="n">
        <v>2</v>
      </c>
      <c r="AJ81" s="8" t="n">
        <v>24</v>
      </c>
      <c r="AK81" s="8" t="n">
        <v>10</v>
      </c>
      <c r="AL81" s="8" t="n">
        <v>12</v>
      </c>
      <c r="AM81" s="18" t="n">
        <v>502</v>
      </c>
      <c r="AN81" s="18" t="n">
        <v>1</v>
      </c>
      <c r="AO81" s="18" t="n">
        <v>530</v>
      </c>
      <c r="AP81" s="18" t="n">
        <v>58</v>
      </c>
      <c r="AQ81" s="18" t="n">
        <v>293</v>
      </c>
      <c r="AR81" s="8" t="n">
        <v>7</v>
      </c>
      <c r="AS81" s="8" t="n">
        <v>1</v>
      </c>
      <c r="AT81" s="8" t="n">
        <v>1</v>
      </c>
      <c r="AU81" s="8" t="n">
        <v>10</v>
      </c>
      <c r="AV81" s="8" t="n">
        <v>45</v>
      </c>
      <c r="AX81" s="8" t="n">
        <v>1</v>
      </c>
      <c r="AY81" s="8" t="n">
        <v>1</v>
      </c>
      <c r="AZ81" s="8" t="n">
        <v>1</v>
      </c>
      <c r="BA81" s="8" t="n">
        <v>5</v>
      </c>
      <c r="BC81" s="8" t="n">
        <v>4</v>
      </c>
      <c r="BD81" s="8" t="n">
        <v>46</v>
      </c>
      <c r="BE81" s="8" t="n">
        <v>146</v>
      </c>
      <c r="BF81" s="8" t="n">
        <f aca="false">SUM(D81:BE81)</f>
        <v>1857</v>
      </c>
    </row>
    <row r="82" s="8" customFormat="true" ht="12.75" hidden="false" customHeight="false" outlineLevel="0" collapsed="false">
      <c r="A82" s="5" t="n">
        <v>25718</v>
      </c>
      <c r="B82" s="11" t="s">
        <v>972</v>
      </c>
      <c r="C82" s="14" t="s">
        <v>896</v>
      </c>
      <c r="D82" s="8" t="n">
        <v>1</v>
      </c>
      <c r="E82" s="8" t="n">
        <v>2</v>
      </c>
      <c r="F82" s="8" t="n">
        <v>2</v>
      </c>
      <c r="G82" s="8" t="n">
        <v>2</v>
      </c>
      <c r="J82" s="8" t="n">
        <v>1</v>
      </c>
      <c r="K82" s="8" t="n">
        <v>4</v>
      </c>
      <c r="L82" s="8" t="n">
        <v>4</v>
      </c>
      <c r="N82" s="8" t="n">
        <v>3</v>
      </c>
      <c r="O82" s="8" t="n">
        <v>5</v>
      </c>
      <c r="P82" s="8" t="n">
        <v>1</v>
      </c>
      <c r="Q82" s="8" t="n">
        <v>147</v>
      </c>
      <c r="R82" s="8" t="n">
        <v>7</v>
      </c>
      <c r="S82" s="8" t="n">
        <v>9</v>
      </c>
      <c r="T82" s="8" t="n">
        <v>1</v>
      </c>
      <c r="U82" s="8" t="n">
        <v>3</v>
      </c>
      <c r="V82" s="8" t="n">
        <v>194</v>
      </c>
      <c r="W82" s="8" t="n">
        <v>4</v>
      </c>
      <c r="X82" s="8" t="n">
        <v>2</v>
      </c>
      <c r="Y82" s="8" t="n">
        <v>8</v>
      </c>
      <c r="Z82" s="8" t="n">
        <v>2</v>
      </c>
      <c r="AA82" s="8" t="n">
        <v>6</v>
      </c>
      <c r="AB82" s="8" t="n">
        <v>5</v>
      </c>
      <c r="AC82" s="8" t="n">
        <v>128</v>
      </c>
      <c r="AE82" s="8" t="n">
        <v>63</v>
      </c>
      <c r="AF82" s="8" t="n">
        <v>9</v>
      </c>
      <c r="AG82" s="8" t="n">
        <v>355</v>
      </c>
      <c r="AH82" s="8" t="n">
        <v>2</v>
      </c>
      <c r="AI82" s="8" t="n">
        <v>1</v>
      </c>
      <c r="AJ82" s="8" t="n">
        <v>2</v>
      </c>
      <c r="AK82" s="8" t="n">
        <v>5</v>
      </c>
      <c r="AL82" s="8" t="n">
        <v>4</v>
      </c>
      <c r="AM82" s="18" t="n">
        <v>11</v>
      </c>
      <c r="AN82" s="18"/>
      <c r="AO82" s="18" t="n">
        <v>8</v>
      </c>
      <c r="AP82" s="18" t="n">
        <v>11</v>
      </c>
      <c r="AQ82" s="18" t="n">
        <v>67</v>
      </c>
      <c r="AR82" s="8" t="n">
        <v>41</v>
      </c>
      <c r="AS82" s="8" t="n">
        <v>1</v>
      </c>
      <c r="AT82" s="8" t="n">
        <v>2</v>
      </c>
      <c r="AU82" s="8" t="n">
        <v>163</v>
      </c>
      <c r="AV82" s="8" t="n">
        <v>3</v>
      </c>
      <c r="AW82" s="8" t="n">
        <v>3</v>
      </c>
      <c r="AX82" s="8" t="n">
        <v>1</v>
      </c>
      <c r="AY82" s="8" t="n">
        <v>4</v>
      </c>
      <c r="AZ82" s="8" t="n">
        <v>20</v>
      </c>
      <c r="BA82" s="8" t="n">
        <v>18</v>
      </c>
      <c r="BB82" s="8" t="n">
        <v>1</v>
      </c>
      <c r="BD82" s="8" t="n">
        <v>56</v>
      </c>
      <c r="BE82" s="8" t="n">
        <v>167</v>
      </c>
      <c r="BF82" s="8" t="n">
        <f aca="false">SUM(D82:BE82)</f>
        <v>1559</v>
      </c>
    </row>
    <row r="83" s="8" customFormat="true" ht="12.75" hidden="false" customHeight="false" outlineLevel="0" collapsed="false">
      <c r="A83" s="5" t="n">
        <v>25736</v>
      </c>
      <c r="B83" s="11" t="s">
        <v>973</v>
      </c>
      <c r="C83" s="14" t="s">
        <v>896</v>
      </c>
      <c r="D83" s="8" t="n">
        <v>1</v>
      </c>
      <c r="E83" s="8" t="n">
        <v>1</v>
      </c>
      <c r="F83" s="8" t="n">
        <v>1</v>
      </c>
      <c r="H83" s="8" t="n">
        <v>1</v>
      </c>
      <c r="K83" s="8" t="n">
        <v>2</v>
      </c>
      <c r="L83" s="8" t="n">
        <v>4</v>
      </c>
      <c r="O83" s="8" t="n">
        <v>1</v>
      </c>
      <c r="Q83" s="8" t="n">
        <v>14</v>
      </c>
      <c r="R83" s="8" t="n">
        <v>1</v>
      </c>
      <c r="S83" s="8" t="n">
        <v>6</v>
      </c>
      <c r="T83" s="8" t="n">
        <v>1</v>
      </c>
      <c r="U83" s="8" t="n">
        <v>2</v>
      </c>
      <c r="V83" s="8" t="n">
        <v>3</v>
      </c>
      <c r="W83" s="8" t="n">
        <v>9</v>
      </c>
      <c r="X83" s="8" t="n">
        <v>1</v>
      </c>
      <c r="Y83" s="8" t="n">
        <v>20</v>
      </c>
      <c r="Z83" s="8" t="n">
        <v>8</v>
      </c>
      <c r="AA83" s="8" t="n">
        <v>22</v>
      </c>
      <c r="AB83" s="8" t="n">
        <v>7</v>
      </c>
      <c r="AC83" s="8" t="n">
        <v>149</v>
      </c>
      <c r="AD83" s="8" t="n">
        <v>1</v>
      </c>
      <c r="AE83" s="8" t="n">
        <v>18</v>
      </c>
      <c r="AF83" s="8" t="n">
        <v>7</v>
      </c>
      <c r="AG83" s="8" t="n">
        <v>112</v>
      </c>
      <c r="AH83" s="8" t="n">
        <v>4</v>
      </c>
      <c r="AI83" s="8" t="n">
        <v>3</v>
      </c>
      <c r="AJ83" s="8" t="n">
        <v>2</v>
      </c>
      <c r="AK83" s="8" t="n">
        <v>18</v>
      </c>
      <c r="AL83" s="8" t="n">
        <v>4</v>
      </c>
      <c r="AM83" s="18" t="n">
        <v>2</v>
      </c>
      <c r="AN83" s="18" t="n">
        <v>3</v>
      </c>
      <c r="AO83" s="18" t="n">
        <v>40</v>
      </c>
      <c r="AP83" s="18" t="n">
        <v>12</v>
      </c>
      <c r="AQ83" s="18" t="n">
        <v>56</v>
      </c>
      <c r="AR83" s="8" t="n">
        <v>47</v>
      </c>
      <c r="AS83" s="8" t="n">
        <v>2</v>
      </c>
      <c r="AT83" s="8" t="n">
        <v>5</v>
      </c>
      <c r="AU83" s="8" t="n">
        <v>45</v>
      </c>
      <c r="AV83" s="8" t="n">
        <v>1</v>
      </c>
      <c r="AW83" s="8" t="n">
        <v>1</v>
      </c>
      <c r="AY83" s="8" t="n">
        <v>4</v>
      </c>
      <c r="AZ83" s="8" t="n">
        <v>4</v>
      </c>
      <c r="BA83" s="8" t="n">
        <v>19</v>
      </c>
      <c r="BB83" s="8" t="n">
        <v>11</v>
      </c>
      <c r="BD83" s="8" t="n">
        <v>41</v>
      </c>
      <c r="BE83" s="8" t="n">
        <v>72</v>
      </c>
      <c r="BF83" s="8" t="n">
        <f aca="false">SUM(D83:BE83)</f>
        <v>788</v>
      </c>
    </row>
    <row r="84" s="8" customFormat="true" ht="12.75" hidden="false" customHeight="false" outlineLevel="0" collapsed="false">
      <c r="A84" s="5" t="n">
        <v>25740</v>
      </c>
      <c r="B84" s="11" t="s">
        <v>974</v>
      </c>
      <c r="C84" s="14" t="s">
        <v>896</v>
      </c>
      <c r="D84" s="8" t="n">
        <v>4</v>
      </c>
      <c r="E84" s="8" t="n">
        <v>11</v>
      </c>
      <c r="F84" s="8" t="n">
        <v>1</v>
      </c>
      <c r="G84" s="8" t="n">
        <v>18</v>
      </c>
      <c r="H84" s="8" t="n">
        <v>2</v>
      </c>
      <c r="I84" s="8" t="n">
        <v>1</v>
      </c>
      <c r="K84" s="8" t="n">
        <v>3</v>
      </c>
      <c r="L84" s="8" t="n">
        <v>16</v>
      </c>
      <c r="M84" s="8" t="n">
        <v>1</v>
      </c>
      <c r="P84" s="8" t="n">
        <v>5</v>
      </c>
      <c r="Q84" s="8" t="n">
        <v>181</v>
      </c>
      <c r="R84" s="8" t="n">
        <v>83</v>
      </c>
      <c r="S84" s="8" t="n">
        <v>9</v>
      </c>
      <c r="T84" s="8" t="n">
        <v>2</v>
      </c>
      <c r="U84" s="8" t="n">
        <v>2</v>
      </c>
      <c r="V84" s="8" t="n">
        <v>66</v>
      </c>
      <c r="W84" s="8" t="n">
        <v>22</v>
      </c>
      <c r="X84" s="8" t="n">
        <v>4</v>
      </c>
      <c r="Y84" s="8" t="n">
        <v>1</v>
      </c>
      <c r="Z84" s="8" t="n">
        <v>4</v>
      </c>
      <c r="AA84" s="8" t="n">
        <v>140</v>
      </c>
      <c r="AB84" s="8" t="n">
        <v>10</v>
      </c>
      <c r="AC84" s="8" t="n">
        <v>256</v>
      </c>
      <c r="AD84" s="8" t="n">
        <v>2</v>
      </c>
      <c r="AE84" s="8" t="n">
        <v>428</v>
      </c>
      <c r="AF84" s="8" t="n">
        <v>9</v>
      </c>
      <c r="AG84" s="8" t="n">
        <v>19</v>
      </c>
      <c r="AH84" s="8" t="n">
        <v>234</v>
      </c>
      <c r="AI84" s="8" t="n">
        <v>10</v>
      </c>
      <c r="AJ84" s="8" t="n">
        <v>4</v>
      </c>
      <c r="AK84" s="8" t="n">
        <v>72</v>
      </c>
      <c r="AL84" s="8" t="n">
        <v>2</v>
      </c>
      <c r="AM84" s="18" t="n">
        <v>470</v>
      </c>
      <c r="AN84" s="18" t="n">
        <v>8</v>
      </c>
      <c r="AO84" s="18" t="n">
        <v>387</v>
      </c>
      <c r="AP84" s="18" t="n">
        <v>27</v>
      </c>
      <c r="AQ84" s="18" t="n">
        <v>162</v>
      </c>
      <c r="AR84" s="8" t="n">
        <v>8</v>
      </c>
      <c r="AS84" s="8" t="n">
        <v>1</v>
      </c>
      <c r="AT84" s="8" t="n">
        <v>4</v>
      </c>
      <c r="AU84" s="8" t="n">
        <v>97</v>
      </c>
      <c r="AV84" s="8" t="n">
        <v>237</v>
      </c>
      <c r="AX84" s="8" t="n">
        <v>1</v>
      </c>
      <c r="AY84" s="8" t="n">
        <v>4</v>
      </c>
      <c r="AZ84" s="8" t="n">
        <v>337</v>
      </c>
      <c r="BA84" s="8" t="n">
        <v>11</v>
      </c>
      <c r="BB84" s="8" t="n">
        <v>1</v>
      </c>
      <c r="BC84" s="8" t="n">
        <v>2</v>
      </c>
      <c r="BD84" s="8" t="n">
        <v>68</v>
      </c>
      <c r="BE84" s="8" t="n">
        <v>160</v>
      </c>
      <c r="BF84" s="8" t="n">
        <f aca="false">SUM(D84:BE84)</f>
        <v>3607</v>
      </c>
    </row>
    <row r="85" s="8" customFormat="true" ht="12.75" hidden="false" customHeight="false" outlineLevel="0" collapsed="false">
      <c r="A85" s="5" t="n">
        <v>25743</v>
      </c>
      <c r="B85" s="11" t="s">
        <v>975</v>
      </c>
      <c r="C85" s="14" t="s">
        <v>896</v>
      </c>
      <c r="D85" s="8" t="n">
        <v>3</v>
      </c>
      <c r="E85" s="8" t="n">
        <v>4</v>
      </c>
      <c r="F85" s="8" t="n">
        <v>1</v>
      </c>
      <c r="G85" s="8" t="n">
        <v>4</v>
      </c>
      <c r="H85" s="8" t="n">
        <v>1</v>
      </c>
      <c r="I85" s="8" t="n">
        <v>1</v>
      </c>
      <c r="J85" s="8" t="n">
        <v>1</v>
      </c>
      <c r="K85" s="8" t="n">
        <v>1</v>
      </c>
      <c r="L85" s="8" t="n">
        <v>6</v>
      </c>
      <c r="M85" s="8" t="n">
        <v>1</v>
      </c>
      <c r="O85" s="8" t="n">
        <v>4</v>
      </c>
      <c r="Q85" s="8" t="n">
        <v>40</v>
      </c>
      <c r="R85" s="8" t="n">
        <v>9</v>
      </c>
      <c r="S85" s="8" t="n">
        <v>7</v>
      </c>
      <c r="T85" s="8" t="n">
        <v>2</v>
      </c>
      <c r="V85" s="8" t="n">
        <v>12</v>
      </c>
      <c r="W85" s="8" t="n">
        <v>42</v>
      </c>
      <c r="X85" s="8" t="n">
        <v>2</v>
      </c>
      <c r="Y85" s="8" t="n">
        <v>1</v>
      </c>
      <c r="Z85" s="8" t="n">
        <v>3</v>
      </c>
      <c r="AA85" s="8" t="n">
        <v>6</v>
      </c>
      <c r="AB85" s="8" t="n">
        <v>7</v>
      </c>
      <c r="AC85" s="8" t="n">
        <v>44</v>
      </c>
      <c r="AD85" s="8" t="n">
        <v>2</v>
      </c>
      <c r="AE85" s="8" t="n">
        <v>47</v>
      </c>
      <c r="AF85" s="8" t="n">
        <v>9</v>
      </c>
      <c r="AG85" s="8" t="n">
        <v>21</v>
      </c>
      <c r="AH85" s="8" t="n">
        <v>75</v>
      </c>
      <c r="AI85" s="8" t="n">
        <v>2</v>
      </c>
      <c r="AJ85" s="8" t="n">
        <v>6</v>
      </c>
      <c r="AK85" s="8" t="n">
        <v>492</v>
      </c>
      <c r="AL85" s="8" t="n">
        <v>6</v>
      </c>
      <c r="AM85" s="18" t="n">
        <v>509</v>
      </c>
      <c r="AN85" s="18" t="n">
        <v>2</v>
      </c>
      <c r="AO85" s="18" t="n">
        <v>22</v>
      </c>
      <c r="AP85" s="18" t="n">
        <v>33</v>
      </c>
      <c r="AQ85" s="18" t="n">
        <v>291</v>
      </c>
      <c r="AR85" s="8" t="n">
        <v>22</v>
      </c>
      <c r="AS85" s="8" t="n">
        <v>1</v>
      </c>
      <c r="AT85" s="8" t="n">
        <v>20</v>
      </c>
      <c r="AU85" s="8" t="n">
        <v>27</v>
      </c>
      <c r="AV85" s="8" t="n">
        <v>166</v>
      </c>
      <c r="AW85" s="8" t="n">
        <v>4</v>
      </c>
      <c r="AX85" s="8" t="n">
        <v>1</v>
      </c>
      <c r="AY85" s="8" t="n">
        <v>3</v>
      </c>
      <c r="AZ85" s="8" t="n">
        <v>102</v>
      </c>
      <c r="BA85" s="8" t="n">
        <v>8</v>
      </c>
      <c r="BB85" s="8" t="n">
        <v>13</v>
      </c>
      <c r="BC85" s="8" t="n">
        <v>1</v>
      </c>
      <c r="BD85" s="8" t="n">
        <v>71</v>
      </c>
      <c r="BE85" s="8" t="n">
        <v>135</v>
      </c>
      <c r="BF85" s="8" t="n">
        <f aca="false">SUM(D85:BE85)</f>
        <v>2293</v>
      </c>
    </row>
    <row r="86" s="8" customFormat="true" ht="12.75" hidden="false" customHeight="false" outlineLevel="0" collapsed="false">
      <c r="A86" s="5" t="n">
        <v>25745</v>
      </c>
      <c r="B86" s="11" t="s">
        <v>976</v>
      </c>
      <c r="C86" s="14" t="s">
        <v>896</v>
      </c>
      <c r="E86" s="8" t="n">
        <v>1</v>
      </c>
      <c r="G86" s="8" t="n">
        <v>1</v>
      </c>
      <c r="H86" s="8" t="n">
        <v>1</v>
      </c>
      <c r="K86" s="8" t="n">
        <v>1</v>
      </c>
      <c r="L86" s="8" t="n">
        <v>6</v>
      </c>
      <c r="N86" s="8" t="n">
        <v>1</v>
      </c>
      <c r="Q86" s="8" t="n">
        <v>95</v>
      </c>
      <c r="R86" s="8" t="n">
        <v>1</v>
      </c>
      <c r="S86" s="8" t="n">
        <v>4</v>
      </c>
      <c r="U86" s="8" t="n">
        <v>1</v>
      </c>
      <c r="V86" s="8" t="n">
        <v>3</v>
      </c>
      <c r="W86" s="8" t="n">
        <v>25</v>
      </c>
      <c r="AA86" s="8" t="n">
        <v>13</v>
      </c>
      <c r="AB86" s="8" t="n">
        <v>1</v>
      </c>
      <c r="AC86" s="8" t="n">
        <v>9</v>
      </c>
      <c r="AE86" s="8" t="n">
        <v>5</v>
      </c>
      <c r="AF86" s="8" t="n">
        <v>7</v>
      </c>
      <c r="AG86" s="8" t="n">
        <v>6</v>
      </c>
      <c r="AH86" s="8" t="n">
        <v>14</v>
      </c>
      <c r="AI86" s="8" t="n">
        <v>1</v>
      </c>
      <c r="AJ86" s="8" t="n">
        <v>2</v>
      </c>
      <c r="AK86" s="8" t="n">
        <v>1</v>
      </c>
      <c r="AL86" s="8" t="n">
        <v>1</v>
      </c>
      <c r="AM86" s="18" t="n">
        <v>5</v>
      </c>
      <c r="AN86" s="18" t="n">
        <v>2</v>
      </c>
      <c r="AO86" s="18" t="n">
        <v>148</v>
      </c>
      <c r="AP86" s="18" t="n">
        <v>1</v>
      </c>
      <c r="AQ86" s="18" t="n">
        <v>20</v>
      </c>
      <c r="AR86" s="8" t="n">
        <v>52</v>
      </c>
      <c r="AS86" s="8" t="n">
        <v>1</v>
      </c>
      <c r="AT86" s="8" t="n">
        <v>3</v>
      </c>
      <c r="AU86" s="8" t="n">
        <v>327</v>
      </c>
      <c r="AV86" s="8" t="n">
        <v>3</v>
      </c>
      <c r="AX86" s="8" t="n">
        <v>1</v>
      </c>
      <c r="AZ86" s="8" t="n">
        <v>2</v>
      </c>
      <c r="BA86" s="8" t="n">
        <v>126</v>
      </c>
      <c r="BB86" s="8" t="n">
        <v>2</v>
      </c>
      <c r="BD86" s="8" t="n">
        <v>36</v>
      </c>
      <c r="BE86" s="8" t="n">
        <v>33</v>
      </c>
      <c r="BF86" s="8" t="n">
        <f aca="false">SUM(D86:BE86)</f>
        <v>962</v>
      </c>
    </row>
    <row r="87" s="8" customFormat="true" ht="12.75" hidden="false" customHeight="false" outlineLevel="0" collapsed="false">
      <c r="A87" s="5" t="n">
        <v>25754</v>
      </c>
      <c r="B87" s="11" t="s">
        <v>977</v>
      </c>
      <c r="C87" s="14" t="s">
        <v>896</v>
      </c>
      <c r="D87" s="8" t="n">
        <v>17</v>
      </c>
      <c r="E87" s="8" t="n">
        <v>58</v>
      </c>
      <c r="F87" s="8" t="n">
        <v>31</v>
      </c>
      <c r="G87" s="8" t="n">
        <v>91</v>
      </c>
      <c r="H87" s="8" t="n">
        <v>24</v>
      </c>
      <c r="I87" s="8" t="n">
        <v>10</v>
      </c>
      <c r="J87" s="8" t="n">
        <v>31</v>
      </c>
      <c r="K87" s="8" t="n">
        <v>29</v>
      </c>
      <c r="L87" s="8" t="n">
        <v>222</v>
      </c>
      <c r="M87" s="8" t="n">
        <v>21</v>
      </c>
      <c r="N87" s="8" t="n">
        <v>6</v>
      </c>
      <c r="O87" s="8" t="n">
        <v>45</v>
      </c>
      <c r="P87" s="8" t="n">
        <v>112</v>
      </c>
      <c r="Q87" s="8" t="n">
        <v>228</v>
      </c>
      <c r="R87" s="8" t="n">
        <v>384</v>
      </c>
      <c r="S87" s="8" t="n">
        <v>192</v>
      </c>
      <c r="T87" s="8" t="n">
        <v>29</v>
      </c>
      <c r="U87" s="8" t="n">
        <v>38</v>
      </c>
      <c r="V87" s="8" t="n">
        <v>99</v>
      </c>
      <c r="W87" s="8" t="n">
        <v>42</v>
      </c>
      <c r="X87" s="8" t="n">
        <v>2542</v>
      </c>
      <c r="Y87" s="8" t="n">
        <v>16</v>
      </c>
      <c r="Z87" s="8" t="n">
        <v>42</v>
      </c>
      <c r="AA87" s="8" t="n">
        <v>145</v>
      </c>
      <c r="AB87" s="8" t="n">
        <v>55</v>
      </c>
      <c r="AC87" s="8" t="n">
        <v>223</v>
      </c>
      <c r="AD87" s="8" t="n">
        <v>8</v>
      </c>
      <c r="AE87" s="8" t="n">
        <v>149</v>
      </c>
      <c r="AF87" s="8" t="n">
        <v>68</v>
      </c>
      <c r="AG87" s="8" t="n">
        <v>199</v>
      </c>
      <c r="AH87" s="8" t="n">
        <v>668</v>
      </c>
      <c r="AI87" s="8" t="n">
        <v>111</v>
      </c>
      <c r="AJ87" s="8" t="n">
        <v>88</v>
      </c>
      <c r="AK87" s="8" t="n">
        <v>340</v>
      </c>
      <c r="AL87" s="8" t="n">
        <v>69</v>
      </c>
      <c r="AM87" s="18" t="n">
        <v>591</v>
      </c>
      <c r="AN87" s="18" t="n">
        <v>300</v>
      </c>
      <c r="AO87" s="18" t="n">
        <v>634</v>
      </c>
      <c r="AP87" s="18" t="n">
        <v>250</v>
      </c>
      <c r="AQ87" s="18" t="n">
        <v>904</v>
      </c>
      <c r="AR87" s="8" t="n">
        <v>1056</v>
      </c>
      <c r="AS87" s="8" t="n">
        <v>60</v>
      </c>
      <c r="AT87" s="8" t="n">
        <v>55</v>
      </c>
      <c r="AU87" s="8" t="n">
        <v>312</v>
      </c>
      <c r="AV87" s="8" t="n">
        <v>10800</v>
      </c>
      <c r="AW87" s="8" t="n">
        <v>46</v>
      </c>
      <c r="AX87" s="8" t="n">
        <v>6</v>
      </c>
      <c r="AY87" s="8" t="n">
        <v>33</v>
      </c>
      <c r="AZ87" s="8" t="n">
        <v>218</v>
      </c>
      <c r="BA87" s="8" t="n">
        <v>142</v>
      </c>
      <c r="BB87" s="8" t="n">
        <v>56</v>
      </c>
      <c r="BC87" s="8" t="n">
        <v>16</v>
      </c>
      <c r="BD87" s="8" t="n">
        <v>1191</v>
      </c>
      <c r="BE87" s="8" t="n">
        <v>953</v>
      </c>
      <c r="BF87" s="8" t="n">
        <f aca="false">SUM(D87:BE87)</f>
        <v>24055</v>
      </c>
    </row>
    <row r="88" s="8" customFormat="true" ht="12.75" hidden="false" customHeight="false" outlineLevel="0" collapsed="false">
      <c r="A88" s="5" t="n">
        <v>25758</v>
      </c>
      <c r="B88" s="11" t="s">
        <v>978</v>
      </c>
      <c r="C88" s="14" t="s">
        <v>896</v>
      </c>
      <c r="E88" s="8" t="n">
        <v>14</v>
      </c>
      <c r="F88" s="8" t="n">
        <v>2</v>
      </c>
      <c r="G88" s="8" t="n">
        <v>4</v>
      </c>
      <c r="H88" s="8" t="n">
        <v>1</v>
      </c>
      <c r="J88" s="8" t="n">
        <v>1</v>
      </c>
      <c r="K88" s="8" t="n">
        <v>2</v>
      </c>
      <c r="L88" s="8" t="n">
        <v>33</v>
      </c>
      <c r="M88" s="8" t="n">
        <v>2</v>
      </c>
      <c r="N88" s="8" t="n">
        <v>3</v>
      </c>
      <c r="O88" s="8" t="n">
        <v>5</v>
      </c>
      <c r="P88" s="8" t="n">
        <v>2</v>
      </c>
      <c r="Q88" s="8" t="n">
        <v>78</v>
      </c>
      <c r="R88" s="8" t="n">
        <v>55</v>
      </c>
      <c r="S88" s="8" t="n">
        <v>9</v>
      </c>
      <c r="T88" s="8" t="n">
        <v>1</v>
      </c>
      <c r="V88" s="8" t="n">
        <v>7</v>
      </c>
      <c r="W88" s="8" t="n">
        <v>14</v>
      </c>
      <c r="X88" s="8" t="n">
        <v>2</v>
      </c>
      <c r="Y88" s="8" t="n">
        <v>32</v>
      </c>
      <c r="Z88" s="8" t="n">
        <v>4</v>
      </c>
      <c r="AA88" s="8" t="n">
        <v>97</v>
      </c>
      <c r="AB88" s="8" t="n">
        <v>4</v>
      </c>
      <c r="AC88" s="8" t="n">
        <v>65</v>
      </c>
      <c r="AD88" s="8" t="n">
        <v>1</v>
      </c>
      <c r="AE88" s="8" t="n">
        <v>71</v>
      </c>
      <c r="AF88" s="8" t="n">
        <v>8</v>
      </c>
      <c r="AG88" s="8" t="n">
        <v>250</v>
      </c>
      <c r="AH88" s="8" t="n">
        <v>12</v>
      </c>
      <c r="AI88" s="8" t="n">
        <v>7</v>
      </c>
      <c r="AJ88" s="8" t="n">
        <v>19</v>
      </c>
      <c r="AK88" s="8" t="n">
        <v>21</v>
      </c>
      <c r="AL88" s="8" t="n">
        <v>2</v>
      </c>
      <c r="AM88" s="18" t="n">
        <v>21</v>
      </c>
      <c r="AN88" s="18" t="n">
        <v>2</v>
      </c>
      <c r="AO88" s="18"/>
      <c r="AP88" s="18" t="n">
        <v>28</v>
      </c>
      <c r="AQ88" s="18" t="n">
        <v>124</v>
      </c>
      <c r="AR88" s="8" t="n">
        <v>17</v>
      </c>
      <c r="AS88" s="8" t="n">
        <v>3</v>
      </c>
      <c r="AT88" s="8" t="n">
        <v>3</v>
      </c>
      <c r="AU88" s="8" t="n">
        <v>44</v>
      </c>
      <c r="AV88" s="8" t="n">
        <v>8</v>
      </c>
      <c r="AW88" s="8" t="n">
        <v>1</v>
      </c>
      <c r="AY88" s="8" t="n">
        <v>1</v>
      </c>
      <c r="AZ88" s="8" t="n">
        <v>1</v>
      </c>
      <c r="BA88" s="8" t="n">
        <v>5</v>
      </c>
      <c r="BB88" s="8" t="n">
        <v>2</v>
      </c>
      <c r="BC88" s="8" t="n">
        <v>1</v>
      </c>
      <c r="BD88" s="8" t="n">
        <v>105</v>
      </c>
      <c r="BE88" s="8" t="n">
        <v>75</v>
      </c>
      <c r="BF88" s="8" t="n">
        <f aca="false">SUM(D88:BE88)</f>
        <v>1269</v>
      </c>
    </row>
    <row r="89" s="8" customFormat="true" ht="12.75" hidden="false" customHeight="false" outlineLevel="0" collapsed="false">
      <c r="A89" s="5" t="n">
        <v>25769</v>
      </c>
      <c r="B89" s="11" t="s">
        <v>979</v>
      </c>
      <c r="C89" s="14" t="s">
        <v>896</v>
      </c>
      <c r="D89" s="8" t="n">
        <v>1</v>
      </c>
      <c r="E89" s="8" t="n">
        <v>3</v>
      </c>
      <c r="G89" s="8" t="n">
        <v>3</v>
      </c>
      <c r="H89" s="8" t="n">
        <v>1</v>
      </c>
      <c r="I89" s="8" t="n">
        <v>3</v>
      </c>
      <c r="J89" s="8" t="n">
        <v>5</v>
      </c>
      <c r="K89" s="8" t="n">
        <v>5</v>
      </c>
      <c r="L89" s="8" t="n">
        <v>15</v>
      </c>
      <c r="M89" s="8" t="n">
        <v>3</v>
      </c>
      <c r="O89" s="8" t="n">
        <v>2</v>
      </c>
      <c r="Q89" s="8" t="n">
        <v>9</v>
      </c>
      <c r="R89" s="8" t="n">
        <v>16</v>
      </c>
      <c r="S89" s="8" t="n">
        <v>9</v>
      </c>
      <c r="T89" s="8" t="n">
        <v>1</v>
      </c>
      <c r="V89" s="8" t="n">
        <v>935</v>
      </c>
      <c r="W89" s="8" t="n">
        <v>8</v>
      </c>
      <c r="Z89" s="8" t="n">
        <v>2</v>
      </c>
      <c r="AA89" s="8" t="n">
        <v>8</v>
      </c>
      <c r="AB89" s="8" t="n">
        <v>3</v>
      </c>
      <c r="AC89" s="8" t="n">
        <v>2</v>
      </c>
      <c r="AE89" s="8" t="n">
        <v>17</v>
      </c>
      <c r="AF89" s="8" t="n">
        <v>23</v>
      </c>
      <c r="AG89" s="8" t="n">
        <v>10</v>
      </c>
      <c r="AH89" s="8" t="n">
        <v>8</v>
      </c>
      <c r="AI89" s="8" t="n">
        <v>3</v>
      </c>
      <c r="AJ89" s="8" t="n">
        <v>4</v>
      </c>
      <c r="AK89" s="8" t="n">
        <v>10</v>
      </c>
      <c r="AL89" s="8" t="n">
        <v>1</v>
      </c>
      <c r="AM89" s="18" t="n">
        <v>14</v>
      </c>
      <c r="AN89" s="18" t="n">
        <v>4</v>
      </c>
      <c r="AO89" s="18" t="n">
        <v>466</v>
      </c>
      <c r="AP89" s="18" t="n">
        <v>25</v>
      </c>
      <c r="AQ89" s="18" t="n">
        <v>57</v>
      </c>
      <c r="AR89" s="8" t="n">
        <v>23</v>
      </c>
      <c r="AS89" s="8" t="n">
        <v>2</v>
      </c>
      <c r="AU89" s="8" t="n">
        <v>12</v>
      </c>
      <c r="AV89" s="8" t="n">
        <v>1</v>
      </c>
      <c r="AY89" s="8" t="n">
        <v>3</v>
      </c>
      <c r="AZ89" s="8" t="n">
        <v>10</v>
      </c>
      <c r="BA89" s="8" t="n">
        <v>21</v>
      </c>
      <c r="BB89" s="8" t="n">
        <v>3</v>
      </c>
      <c r="BD89" s="8" t="n">
        <v>114</v>
      </c>
      <c r="BE89" s="8" t="n">
        <v>98</v>
      </c>
      <c r="BF89" s="8" t="n">
        <f aca="false">SUM(D89:BE89)</f>
        <v>1963</v>
      </c>
    </row>
    <row r="90" s="8" customFormat="true" ht="12.75" hidden="false" customHeight="false" outlineLevel="0" collapsed="false">
      <c r="A90" s="5" t="n">
        <v>25772</v>
      </c>
      <c r="B90" s="11" t="s">
        <v>980</v>
      </c>
      <c r="C90" s="14" t="s">
        <v>896</v>
      </c>
      <c r="E90" s="8" t="n">
        <v>2</v>
      </c>
      <c r="L90" s="8" t="n">
        <v>4</v>
      </c>
      <c r="N90" s="8" t="n">
        <v>1</v>
      </c>
      <c r="O90" s="8" t="n">
        <v>2</v>
      </c>
      <c r="P90" s="8" t="n">
        <v>6</v>
      </c>
      <c r="Q90" s="8" t="n">
        <v>87</v>
      </c>
      <c r="R90" s="8" t="n">
        <v>12</v>
      </c>
      <c r="S90" s="8" t="n">
        <v>4</v>
      </c>
      <c r="T90" s="8" t="n">
        <v>1</v>
      </c>
      <c r="U90" s="8" t="n">
        <v>2</v>
      </c>
      <c r="V90" s="8" t="n">
        <v>4</v>
      </c>
      <c r="W90" s="8" t="n">
        <v>4</v>
      </c>
      <c r="X90" s="8" t="n">
        <v>3</v>
      </c>
      <c r="Y90" s="8" t="n">
        <v>2</v>
      </c>
      <c r="Z90" s="8" t="n">
        <v>3</v>
      </c>
      <c r="AA90" s="8" t="n">
        <v>5</v>
      </c>
      <c r="AB90" s="8" t="n">
        <v>23</v>
      </c>
      <c r="AC90" s="8" t="n">
        <v>36</v>
      </c>
      <c r="AD90" s="8" t="n">
        <v>2</v>
      </c>
      <c r="AE90" s="8" t="n">
        <v>115</v>
      </c>
      <c r="AF90" s="8" t="n">
        <v>7</v>
      </c>
      <c r="AG90" s="8" t="n">
        <v>293</v>
      </c>
      <c r="AH90" s="8" t="n">
        <v>6</v>
      </c>
      <c r="AI90" s="8" t="n">
        <v>1</v>
      </c>
      <c r="AK90" s="8" t="n">
        <v>67</v>
      </c>
      <c r="AL90" s="8" t="n">
        <v>6</v>
      </c>
      <c r="AM90" s="18" t="n">
        <v>30</v>
      </c>
      <c r="AN90" s="18" t="n">
        <v>1</v>
      </c>
      <c r="AO90" s="18" t="n">
        <v>4</v>
      </c>
      <c r="AP90" s="18" t="n">
        <v>5</v>
      </c>
      <c r="AQ90" s="18" t="n">
        <v>218</v>
      </c>
      <c r="AR90" s="8" t="n">
        <v>3</v>
      </c>
      <c r="AT90" s="8" t="n">
        <v>4</v>
      </c>
      <c r="AU90" s="8" t="n">
        <v>4</v>
      </c>
      <c r="AV90" s="8" t="n">
        <v>1</v>
      </c>
      <c r="AZ90" s="8" t="n">
        <v>5</v>
      </c>
      <c r="BA90" s="8" t="n">
        <v>136</v>
      </c>
      <c r="BB90" s="8" t="n">
        <v>27</v>
      </c>
      <c r="BC90" s="8" t="n">
        <v>2</v>
      </c>
      <c r="BD90" s="8" t="n">
        <v>65</v>
      </c>
      <c r="BE90" s="8" t="n">
        <v>61</v>
      </c>
      <c r="BF90" s="8" t="n">
        <f aca="false">SUM(D90:BE90)</f>
        <v>1264</v>
      </c>
    </row>
    <row r="91" s="8" customFormat="true" ht="12.75" hidden="false" customHeight="false" outlineLevel="0" collapsed="false">
      <c r="A91" s="5" t="n">
        <v>25777</v>
      </c>
      <c r="B91" s="11" t="s">
        <v>981</v>
      </c>
      <c r="C91" s="14" t="s">
        <v>896</v>
      </c>
      <c r="D91" s="8" t="n">
        <v>1</v>
      </c>
      <c r="E91" s="8" t="n">
        <v>1</v>
      </c>
      <c r="L91" s="8" t="n">
        <v>1</v>
      </c>
      <c r="Q91" s="8" t="n">
        <v>113</v>
      </c>
      <c r="R91" s="8" t="n">
        <v>5</v>
      </c>
      <c r="S91" s="8" t="n">
        <v>2</v>
      </c>
      <c r="U91" s="8" t="n">
        <v>3</v>
      </c>
      <c r="V91" s="8" t="n">
        <v>25</v>
      </c>
      <c r="W91" s="8" t="n">
        <v>11</v>
      </c>
      <c r="Y91" s="8" t="n">
        <v>1</v>
      </c>
      <c r="AA91" s="8" t="n">
        <v>49</v>
      </c>
      <c r="AB91" s="8" t="n">
        <v>3</v>
      </c>
      <c r="AC91" s="8" t="n">
        <v>11</v>
      </c>
      <c r="AE91" s="8" t="n">
        <v>66</v>
      </c>
      <c r="AF91" s="8" t="n">
        <v>161</v>
      </c>
      <c r="AG91" s="8" t="n">
        <v>4</v>
      </c>
      <c r="AH91" s="8" t="n">
        <v>2</v>
      </c>
      <c r="AI91" s="8" t="n">
        <v>1</v>
      </c>
      <c r="AJ91" s="8" t="n">
        <v>67</v>
      </c>
      <c r="AK91" s="8" t="n">
        <v>9</v>
      </c>
      <c r="AL91" s="8" t="n">
        <v>4</v>
      </c>
      <c r="AM91" s="18" t="n">
        <v>13</v>
      </c>
      <c r="AN91" s="18" t="n">
        <v>1</v>
      </c>
      <c r="AO91" s="18" t="n">
        <v>2</v>
      </c>
      <c r="AP91" s="18" t="n">
        <v>9</v>
      </c>
      <c r="AQ91" s="18" t="n">
        <v>4</v>
      </c>
      <c r="AT91" s="8" t="n">
        <v>1</v>
      </c>
      <c r="AU91" s="8" t="n">
        <v>167</v>
      </c>
      <c r="AV91" s="8" t="n">
        <v>3</v>
      </c>
      <c r="AW91" s="8" t="n">
        <v>1</v>
      </c>
      <c r="AX91" s="8" t="n">
        <v>1</v>
      </c>
      <c r="AY91" s="8" t="n">
        <v>9</v>
      </c>
      <c r="BA91" s="8" t="n">
        <v>1</v>
      </c>
      <c r="BB91" s="8" t="n">
        <v>2</v>
      </c>
      <c r="BD91" s="8" t="n">
        <v>93</v>
      </c>
      <c r="BE91" s="8" t="n">
        <v>9</v>
      </c>
      <c r="BF91" s="8" t="n">
        <f aca="false">SUM(D91:BE91)</f>
        <v>856</v>
      </c>
    </row>
    <row r="92" s="8" customFormat="true" ht="12.75" hidden="false" customHeight="false" outlineLevel="0" collapsed="false">
      <c r="A92" s="5" t="n">
        <v>25779</v>
      </c>
      <c r="B92" s="11" t="s">
        <v>982</v>
      </c>
      <c r="C92" s="14" t="s">
        <v>896</v>
      </c>
      <c r="J92" s="8" t="n">
        <v>1</v>
      </c>
      <c r="L92" s="8" t="n">
        <v>1</v>
      </c>
      <c r="M92" s="8" t="n">
        <v>2</v>
      </c>
      <c r="N92" s="8" t="n">
        <v>5</v>
      </c>
      <c r="P92" s="8" t="n">
        <v>1</v>
      </c>
      <c r="Q92" s="8" t="n">
        <v>524</v>
      </c>
      <c r="R92" s="8" t="n">
        <v>2</v>
      </c>
      <c r="S92" s="8" t="n">
        <v>3</v>
      </c>
      <c r="U92" s="8" t="n">
        <v>1</v>
      </c>
      <c r="V92" s="8" t="n">
        <v>2</v>
      </c>
      <c r="W92" s="8" t="n">
        <v>13</v>
      </c>
      <c r="X92" s="8" t="n">
        <v>1</v>
      </c>
      <c r="AC92" s="8" t="n">
        <v>20</v>
      </c>
      <c r="AD92" s="8" t="n">
        <v>1</v>
      </c>
      <c r="AE92" s="8" t="n">
        <v>1</v>
      </c>
      <c r="AF92" s="8" t="n">
        <v>4</v>
      </c>
      <c r="AG92" s="8" t="n">
        <v>26</v>
      </c>
      <c r="AH92" s="8" t="n">
        <v>2</v>
      </c>
      <c r="AJ92" s="8" t="n">
        <v>4</v>
      </c>
      <c r="AK92" s="8" t="n">
        <v>2</v>
      </c>
      <c r="AL92" s="8" t="n">
        <v>1</v>
      </c>
      <c r="AM92" s="18" t="n">
        <v>33</v>
      </c>
      <c r="AN92" s="18"/>
      <c r="AO92" s="18" t="n">
        <v>133</v>
      </c>
      <c r="AP92" s="18"/>
      <c r="AQ92" s="18" t="n">
        <v>114</v>
      </c>
      <c r="AR92" s="8" t="n">
        <v>5</v>
      </c>
      <c r="AT92" s="8" t="n">
        <v>1</v>
      </c>
      <c r="AU92" s="8" t="n">
        <v>55</v>
      </c>
      <c r="AW92" s="8" t="n">
        <v>1</v>
      </c>
      <c r="AX92" s="8" t="n">
        <v>1</v>
      </c>
      <c r="AY92" s="8" t="n">
        <v>3</v>
      </c>
      <c r="BA92" s="8" t="n">
        <v>105</v>
      </c>
      <c r="BB92" s="8" t="n">
        <v>13</v>
      </c>
      <c r="BC92" s="8" t="n">
        <v>1</v>
      </c>
      <c r="BD92" s="8" t="n">
        <v>9</v>
      </c>
      <c r="BE92" s="8" t="n">
        <v>81</v>
      </c>
      <c r="BF92" s="8" t="n">
        <f aca="false">SUM(D92:BE92)</f>
        <v>1172</v>
      </c>
    </row>
    <row r="93" s="8" customFormat="true" ht="12.75" hidden="false" customHeight="false" outlineLevel="0" collapsed="false">
      <c r="A93" s="5" t="n">
        <v>25781</v>
      </c>
      <c r="B93" s="11" t="s">
        <v>983</v>
      </c>
      <c r="C93" s="14" t="s">
        <v>896</v>
      </c>
      <c r="D93" s="8" t="n">
        <v>1</v>
      </c>
      <c r="L93" s="8" t="n">
        <v>1</v>
      </c>
      <c r="N93" s="8" t="n">
        <v>1</v>
      </c>
      <c r="Q93" s="8" t="n">
        <v>70</v>
      </c>
      <c r="R93" s="8" t="n">
        <v>1</v>
      </c>
      <c r="S93" s="8" t="n">
        <v>2</v>
      </c>
      <c r="T93" s="8" t="n">
        <v>2</v>
      </c>
      <c r="W93" s="8" t="n">
        <v>25</v>
      </c>
      <c r="Z93" s="8" t="n">
        <v>1</v>
      </c>
      <c r="AA93" s="8" t="n">
        <v>1</v>
      </c>
      <c r="AC93" s="8" t="n">
        <v>7</v>
      </c>
      <c r="AD93" s="8" t="n">
        <v>1</v>
      </c>
      <c r="AE93" s="8" t="n">
        <v>69</v>
      </c>
      <c r="AF93" s="8" t="n">
        <v>2</v>
      </c>
      <c r="AG93" s="8" t="n">
        <v>2</v>
      </c>
      <c r="AH93" s="8" t="n">
        <v>36</v>
      </c>
      <c r="AK93" s="8" t="n">
        <v>5</v>
      </c>
      <c r="AL93" s="8" t="n">
        <v>1</v>
      </c>
      <c r="AM93" s="18" t="n">
        <v>57</v>
      </c>
      <c r="AN93" s="18"/>
      <c r="AO93" s="18" t="n">
        <v>38</v>
      </c>
      <c r="AP93" s="18" t="n">
        <v>8</v>
      </c>
      <c r="AQ93" s="18" t="n">
        <v>3</v>
      </c>
      <c r="AR93" s="8" t="n">
        <v>3</v>
      </c>
      <c r="AS93" s="8" t="n">
        <v>1</v>
      </c>
      <c r="AU93" s="8" t="n">
        <v>7</v>
      </c>
      <c r="BA93" s="8" t="n">
        <v>179</v>
      </c>
      <c r="BD93" s="8" t="n">
        <v>4</v>
      </c>
      <c r="BE93" s="8" t="n">
        <v>30</v>
      </c>
      <c r="BF93" s="8" t="n">
        <f aca="false">SUM(D93:BE93)</f>
        <v>558</v>
      </c>
    </row>
    <row r="94" s="8" customFormat="true" ht="12.75" hidden="false" customHeight="false" outlineLevel="0" collapsed="false">
      <c r="A94" s="5" t="n">
        <v>25785</v>
      </c>
      <c r="B94" s="11" t="s">
        <v>984</v>
      </c>
      <c r="C94" s="14" t="s">
        <v>896</v>
      </c>
      <c r="D94" s="8" t="n">
        <v>2</v>
      </c>
      <c r="E94" s="8" t="n">
        <v>13</v>
      </c>
      <c r="F94" s="8" t="n">
        <v>7</v>
      </c>
      <c r="G94" s="8" t="n">
        <v>3</v>
      </c>
      <c r="H94" s="8" t="n">
        <v>5</v>
      </c>
      <c r="J94" s="8" t="n">
        <v>5</v>
      </c>
      <c r="K94" s="8" t="n">
        <v>2</v>
      </c>
      <c r="L94" s="8" t="n">
        <v>19</v>
      </c>
      <c r="O94" s="8" t="n">
        <v>3</v>
      </c>
      <c r="P94" s="8" t="n">
        <v>1</v>
      </c>
      <c r="Q94" s="8" t="n">
        <v>6</v>
      </c>
      <c r="R94" s="8" t="n">
        <v>42</v>
      </c>
      <c r="S94" s="8" t="n">
        <v>49</v>
      </c>
      <c r="T94" s="8" t="n">
        <v>3</v>
      </c>
      <c r="U94" s="8" t="n">
        <v>3</v>
      </c>
      <c r="V94" s="8" t="n">
        <v>6</v>
      </c>
      <c r="W94" s="8" t="n">
        <v>18</v>
      </c>
      <c r="Y94" s="8" t="n">
        <v>4</v>
      </c>
      <c r="Z94" s="8" t="n">
        <v>5</v>
      </c>
      <c r="AA94" s="8" t="n">
        <v>70</v>
      </c>
      <c r="AB94" s="8" t="n">
        <v>2</v>
      </c>
      <c r="AC94" s="8" t="n">
        <v>35</v>
      </c>
      <c r="AD94" s="8" t="n">
        <v>1</v>
      </c>
      <c r="AE94" s="8" t="n">
        <v>7</v>
      </c>
      <c r="AF94" s="8" t="n">
        <v>5</v>
      </c>
      <c r="AG94" s="8" t="n">
        <v>32</v>
      </c>
      <c r="AH94" s="8" t="n">
        <v>6</v>
      </c>
      <c r="AI94" s="8" t="n">
        <v>8</v>
      </c>
      <c r="AJ94" s="8" t="n">
        <v>5</v>
      </c>
      <c r="AK94" s="8" t="n">
        <v>22</v>
      </c>
      <c r="AL94" s="8" t="n">
        <v>4</v>
      </c>
      <c r="AM94" s="18" t="n">
        <v>27</v>
      </c>
      <c r="AN94" s="18" t="n">
        <v>4</v>
      </c>
      <c r="AO94" s="18" t="n">
        <v>4</v>
      </c>
      <c r="AP94" s="18" t="n">
        <v>12</v>
      </c>
      <c r="AQ94" s="18" t="n">
        <v>112</v>
      </c>
      <c r="AR94" s="8" t="n">
        <v>9</v>
      </c>
      <c r="AT94" s="8" t="n">
        <v>6</v>
      </c>
      <c r="AU94" s="8" t="n">
        <v>104</v>
      </c>
      <c r="AV94" s="8" t="n">
        <v>2</v>
      </c>
      <c r="AW94" s="8" t="n">
        <v>5</v>
      </c>
      <c r="AY94" s="8" t="n">
        <v>7</v>
      </c>
      <c r="AZ94" s="8" t="n">
        <v>15</v>
      </c>
      <c r="BA94" s="8" t="n">
        <v>20</v>
      </c>
      <c r="BB94" s="8" t="n">
        <v>22</v>
      </c>
      <c r="BC94" s="8" t="n">
        <v>3</v>
      </c>
      <c r="BD94" s="8" t="n">
        <v>118</v>
      </c>
      <c r="BE94" s="8" t="n">
        <v>68</v>
      </c>
      <c r="BF94" s="8" t="n">
        <f aca="false">SUM(D94:BE94)</f>
        <v>931</v>
      </c>
    </row>
    <row r="95" s="8" customFormat="true" ht="12.75" hidden="false" customHeight="false" outlineLevel="0" collapsed="false">
      <c r="A95" s="5" t="n">
        <v>25793</v>
      </c>
      <c r="B95" s="11" t="s">
        <v>985</v>
      </c>
      <c r="C95" s="14" t="s">
        <v>896</v>
      </c>
      <c r="D95" s="8" t="n">
        <v>1</v>
      </c>
      <c r="H95" s="8" t="n">
        <v>1</v>
      </c>
      <c r="J95" s="8" t="n">
        <v>1</v>
      </c>
      <c r="L95" s="8" t="n">
        <v>1</v>
      </c>
      <c r="Q95" s="8" t="n">
        <v>155</v>
      </c>
      <c r="R95" s="8" t="n">
        <v>2</v>
      </c>
      <c r="S95" s="8" t="n">
        <v>1</v>
      </c>
      <c r="U95" s="8" t="n">
        <v>1</v>
      </c>
      <c r="V95" s="8" t="n">
        <v>3</v>
      </c>
      <c r="W95" s="8" t="n">
        <v>20</v>
      </c>
      <c r="Z95" s="8" t="n">
        <v>1</v>
      </c>
      <c r="AA95" s="8" t="n">
        <v>16</v>
      </c>
      <c r="AB95" s="8" t="n">
        <v>5</v>
      </c>
      <c r="AC95" s="8" t="n">
        <v>86</v>
      </c>
      <c r="AE95" s="8" t="n">
        <v>1</v>
      </c>
      <c r="AF95" s="8" t="n">
        <v>86</v>
      </c>
      <c r="AG95" s="8" t="n">
        <v>1</v>
      </c>
      <c r="AH95" s="8" t="n">
        <v>4</v>
      </c>
      <c r="AI95" s="8" t="n">
        <v>2</v>
      </c>
      <c r="AJ95" s="8" t="n">
        <v>2</v>
      </c>
      <c r="AK95" s="8" t="n">
        <v>4</v>
      </c>
      <c r="AM95" s="18" t="n">
        <v>7</v>
      </c>
      <c r="AN95" s="18"/>
      <c r="AO95" s="18" t="n">
        <v>241</v>
      </c>
      <c r="AP95" s="18" t="n">
        <v>29</v>
      </c>
      <c r="AQ95" s="18"/>
      <c r="AR95" s="8" t="n">
        <v>7</v>
      </c>
      <c r="AU95" s="8" t="n">
        <v>12</v>
      </c>
      <c r="AV95" s="8" t="n">
        <v>1</v>
      </c>
      <c r="AY95" s="8" t="n">
        <v>1</v>
      </c>
      <c r="AZ95" s="8" t="n">
        <v>1</v>
      </c>
      <c r="BA95" s="8" t="n">
        <v>164</v>
      </c>
      <c r="BB95" s="8" t="n">
        <v>1</v>
      </c>
      <c r="BD95" s="8" t="n">
        <v>12</v>
      </c>
      <c r="BE95" s="8" t="n">
        <v>79</v>
      </c>
      <c r="BF95" s="8" t="n">
        <f aca="false">SUM(D95:BE95)</f>
        <v>949</v>
      </c>
    </row>
    <row r="96" s="8" customFormat="true" ht="12.75" hidden="false" customHeight="false" outlineLevel="0" collapsed="false">
      <c r="A96" s="5" t="n">
        <v>25797</v>
      </c>
      <c r="B96" s="11" t="s">
        <v>986</v>
      </c>
      <c r="C96" s="14" t="s">
        <v>896</v>
      </c>
      <c r="D96" s="8" t="n">
        <v>2</v>
      </c>
      <c r="F96" s="8" t="n">
        <v>1</v>
      </c>
      <c r="G96" s="8" t="n">
        <v>1</v>
      </c>
      <c r="I96" s="8" t="n">
        <v>1</v>
      </c>
      <c r="L96" s="8" t="n">
        <v>7</v>
      </c>
      <c r="M96" s="8" t="n">
        <v>1</v>
      </c>
      <c r="N96" s="8" t="n">
        <v>1</v>
      </c>
      <c r="O96" s="8" t="n">
        <v>1</v>
      </c>
      <c r="P96" s="8" t="n">
        <v>1</v>
      </c>
      <c r="Q96" s="8" t="n">
        <v>1</v>
      </c>
      <c r="R96" s="8" t="n">
        <v>6</v>
      </c>
      <c r="S96" s="8" t="n">
        <v>25</v>
      </c>
      <c r="T96" s="8" t="n">
        <v>2</v>
      </c>
      <c r="V96" s="8" t="n">
        <v>5</v>
      </c>
      <c r="W96" s="8" t="n">
        <v>3</v>
      </c>
      <c r="X96" s="8" t="n">
        <v>4</v>
      </c>
      <c r="Y96" s="8" t="n">
        <v>1</v>
      </c>
      <c r="Z96" s="8" t="n">
        <v>3</v>
      </c>
      <c r="AA96" s="8" t="n">
        <v>7</v>
      </c>
      <c r="AB96" s="8" t="n">
        <v>7</v>
      </c>
      <c r="AC96" s="8" t="n">
        <v>17</v>
      </c>
      <c r="AD96" s="8" t="n">
        <v>1</v>
      </c>
      <c r="AE96" s="8" t="n">
        <v>2</v>
      </c>
      <c r="AF96" s="8" t="n">
        <v>9</v>
      </c>
      <c r="AG96" s="8" t="n">
        <v>8</v>
      </c>
      <c r="AH96" s="8" t="n">
        <v>7</v>
      </c>
      <c r="AI96" s="8" t="n">
        <v>1</v>
      </c>
      <c r="AJ96" s="8" t="n">
        <v>1</v>
      </c>
      <c r="AK96" s="8" t="n">
        <v>220</v>
      </c>
      <c r="AL96" s="8" t="n">
        <v>2</v>
      </c>
      <c r="AM96" s="18" t="n">
        <v>177</v>
      </c>
      <c r="AN96" s="18"/>
      <c r="AO96" s="18" t="n">
        <v>136</v>
      </c>
      <c r="AP96" s="18" t="n">
        <v>9</v>
      </c>
      <c r="AQ96" s="18" t="n">
        <v>97</v>
      </c>
      <c r="AR96" s="8" t="n">
        <v>1</v>
      </c>
      <c r="AS96" s="8" t="n">
        <v>1</v>
      </c>
      <c r="AT96" s="8" t="n">
        <v>3</v>
      </c>
      <c r="AU96" s="8" t="n">
        <v>21</v>
      </c>
      <c r="AV96" s="8" t="n">
        <v>9</v>
      </c>
      <c r="AX96" s="8" t="n">
        <v>1</v>
      </c>
      <c r="AY96" s="8" t="n">
        <v>1</v>
      </c>
      <c r="AZ96" s="8" t="n">
        <v>95</v>
      </c>
      <c r="BA96" s="8" t="n">
        <v>6</v>
      </c>
      <c r="BB96" s="8" t="n">
        <v>1</v>
      </c>
      <c r="BD96" s="8" t="n">
        <v>24</v>
      </c>
      <c r="BE96" s="8" t="n">
        <v>89</v>
      </c>
      <c r="BF96" s="8" t="n">
        <f aca="false">SUM(D96:BE96)</f>
        <v>1019</v>
      </c>
    </row>
    <row r="97" s="8" customFormat="true" ht="12.75" hidden="false" customHeight="false" outlineLevel="0" collapsed="false">
      <c r="A97" s="5" t="n">
        <v>25799</v>
      </c>
      <c r="B97" s="11" t="s">
        <v>987</v>
      </c>
      <c r="C97" s="14" t="s">
        <v>896</v>
      </c>
      <c r="D97" s="8" t="n">
        <v>1</v>
      </c>
      <c r="E97" s="8" t="n">
        <v>5</v>
      </c>
      <c r="F97" s="8" t="n">
        <v>1</v>
      </c>
      <c r="G97" s="8" t="n">
        <v>2</v>
      </c>
      <c r="H97" s="8" t="n">
        <v>2</v>
      </c>
      <c r="J97" s="8" t="n">
        <v>2</v>
      </c>
      <c r="K97" s="8" t="n">
        <v>5</v>
      </c>
      <c r="L97" s="8" t="n">
        <v>11</v>
      </c>
      <c r="N97" s="8" t="n">
        <v>1</v>
      </c>
      <c r="O97" s="8" t="n">
        <v>2</v>
      </c>
      <c r="Q97" s="8" t="n">
        <v>5</v>
      </c>
      <c r="R97" s="8" t="n">
        <v>15</v>
      </c>
      <c r="S97" s="8" t="n">
        <v>24</v>
      </c>
      <c r="T97" s="8" t="n">
        <v>1</v>
      </c>
      <c r="U97" s="8" t="n">
        <v>5</v>
      </c>
      <c r="V97" s="8" t="n">
        <v>8</v>
      </c>
      <c r="W97" s="8" t="n">
        <v>6</v>
      </c>
      <c r="X97" s="8" t="n">
        <v>1</v>
      </c>
      <c r="Z97" s="8" t="n">
        <v>4</v>
      </c>
      <c r="AA97" s="8" t="n">
        <v>8</v>
      </c>
      <c r="AB97" s="8" t="n">
        <v>2</v>
      </c>
      <c r="AC97" s="8" t="n">
        <v>6</v>
      </c>
      <c r="AD97" s="8" t="n">
        <v>2</v>
      </c>
      <c r="AE97" s="8" t="n">
        <v>11</v>
      </c>
      <c r="AF97" s="8" t="n">
        <v>3</v>
      </c>
      <c r="AG97" s="8" t="n">
        <v>14</v>
      </c>
      <c r="AH97" s="8" t="n">
        <v>5</v>
      </c>
      <c r="AI97" s="8" t="n">
        <v>5</v>
      </c>
      <c r="AJ97" s="8" t="n">
        <v>1</v>
      </c>
      <c r="AK97" s="8" t="n">
        <v>3</v>
      </c>
      <c r="AL97" s="8" t="n">
        <v>18</v>
      </c>
      <c r="AM97" s="18" t="n">
        <v>119</v>
      </c>
      <c r="AN97" s="18" t="n">
        <v>8</v>
      </c>
      <c r="AO97" s="18" t="n">
        <v>5</v>
      </c>
      <c r="AP97" s="18" t="n">
        <v>23</v>
      </c>
      <c r="AQ97" s="18" t="n">
        <v>255</v>
      </c>
      <c r="AR97" s="8" t="n">
        <v>10</v>
      </c>
      <c r="AS97" s="8" t="n">
        <v>1</v>
      </c>
      <c r="AT97" s="8" t="n">
        <v>6</v>
      </c>
      <c r="AU97" s="8" t="n">
        <v>8</v>
      </c>
      <c r="AV97" s="8" t="n">
        <v>5</v>
      </c>
      <c r="AW97" s="8" t="n">
        <v>4</v>
      </c>
      <c r="AY97" s="8" t="n">
        <v>4</v>
      </c>
      <c r="AZ97" s="8" t="n">
        <v>5</v>
      </c>
      <c r="BA97" s="8" t="n">
        <v>174</v>
      </c>
      <c r="BB97" s="8" t="n">
        <v>3</v>
      </c>
      <c r="BD97" s="8" t="n">
        <v>95</v>
      </c>
      <c r="BE97" s="8" t="n">
        <v>36</v>
      </c>
      <c r="BF97" s="8" t="n">
        <f aca="false">SUM(D97:BE97)</f>
        <v>940</v>
      </c>
    </row>
    <row r="98" s="8" customFormat="true" ht="12.75" hidden="false" customHeight="false" outlineLevel="0" collapsed="false">
      <c r="A98" s="5" t="n">
        <v>25805</v>
      </c>
      <c r="B98" s="11" t="s">
        <v>988</v>
      </c>
      <c r="C98" s="14" t="s">
        <v>896</v>
      </c>
      <c r="D98" s="8" t="n">
        <v>1</v>
      </c>
      <c r="E98" s="8" t="n">
        <v>1</v>
      </c>
      <c r="I98" s="8" t="n">
        <v>1</v>
      </c>
      <c r="L98" s="8" t="n">
        <v>4</v>
      </c>
      <c r="N98" s="8" t="n">
        <v>2</v>
      </c>
      <c r="Q98" s="8" t="n">
        <v>2</v>
      </c>
      <c r="R98" s="8" t="n">
        <v>2</v>
      </c>
      <c r="S98" s="8" t="n">
        <v>1</v>
      </c>
      <c r="U98" s="8" t="n">
        <v>9</v>
      </c>
      <c r="V98" s="8" t="n">
        <v>4</v>
      </c>
      <c r="W98" s="8" t="n">
        <v>11</v>
      </c>
      <c r="X98" s="8" t="n">
        <v>3</v>
      </c>
      <c r="Z98" s="8" t="n">
        <v>4</v>
      </c>
      <c r="AB98" s="8" t="n">
        <v>1</v>
      </c>
      <c r="AC98" s="8" t="n">
        <v>1</v>
      </c>
      <c r="AD98" s="8" t="n">
        <v>2</v>
      </c>
      <c r="AE98" s="8" t="n">
        <v>85</v>
      </c>
      <c r="AF98" s="8" t="n">
        <v>9</v>
      </c>
      <c r="AG98" s="8" t="n">
        <v>2</v>
      </c>
      <c r="AH98" s="8" t="n">
        <v>101</v>
      </c>
      <c r="AI98" s="8" t="n">
        <v>3</v>
      </c>
      <c r="AJ98" s="8" t="n">
        <v>3</v>
      </c>
      <c r="AK98" s="8" t="n">
        <v>25</v>
      </c>
      <c r="AL98" s="8" t="n">
        <v>1</v>
      </c>
      <c r="AM98" s="18" t="n">
        <v>391</v>
      </c>
      <c r="AN98" s="18"/>
      <c r="AO98" s="18" t="n">
        <v>94</v>
      </c>
      <c r="AP98" s="18" t="n">
        <v>6</v>
      </c>
      <c r="AQ98" s="18" t="n">
        <v>17</v>
      </c>
      <c r="AR98" s="8" t="n">
        <v>3</v>
      </c>
      <c r="AT98" s="8" t="n">
        <v>5</v>
      </c>
      <c r="AU98" s="8" t="n">
        <v>3</v>
      </c>
      <c r="AV98" s="8" t="n">
        <v>18</v>
      </c>
      <c r="AW98" s="8" t="n">
        <v>1</v>
      </c>
      <c r="AY98" s="8" t="n">
        <v>1</v>
      </c>
      <c r="AZ98" s="8" t="n">
        <v>62</v>
      </c>
      <c r="BA98" s="8" t="n">
        <v>1</v>
      </c>
      <c r="BC98" s="8" t="n">
        <v>1</v>
      </c>
      <c r="BD98" s="8" t="n">
        <v>10</v>
      </c>
      <c r="BE98" s="8" t="n">
        <v>85</v>
      </c>
      <c r="BF98" s="8" t="n">
        <f aca="false">SUM(D98:BE98)</f>
        <v>976</v>
      </c>
    </row>
    <row r="99" s="8" customFormat="true" ht="12.75" hidden="false" customHeight="false" outlineLevel="0" collapsed="false">
      <c r="A99" s="5" t="n">
        <v>25807</v>
      </c>
      <c r="B99" s="11" t="s">
        <v>989</v>
      </c>
      <c r="C99" s="14" t="s">
        <v>896</v>
      </c>
      <c r="D99" s="8" t="n">
        <v>1</v>
      </c>
      <c r="F99" s="8" t="n">
        <v>1</v>
      </c>
      <c r="G99" s="8" t="n">
        <v>1</v>
      </c>
      <c r="H99" s="8" t="n">
        <v>1</v>
      </c>
      <c r="K99" s="8" t="n">
        <v>1</v>
      </c>
      <c r="L99" s="8" t="n">
        <v>2</v>
      </c>
      <c r="M99" s="8" t="n">
        <v>2</v>
      </c>
      <c r="N99" s="8" t="n">
        <v>2</v>
      </c>
      <c r="O99" s="8" t="n">
        <v>1</v>
      </c>
      <c r="P99" s="8" t="n">
        <v>2</v>
      </c>
      <c r="Q99" s="8" t="n">
        <v>6</v>
      </c>
      <c r="S99" s="8" t="n">
        <v>2</v>
      </c>
      <c r="T99" s="8" t="n">
        <v>2</v>
      </c>
      <c r="U99" s="8" t="n">
        <v>2</v>
      </c>
      <c r="V99" s="8" t="n">
        <v>1</v>
      </c>
      <c r="W99" s="8" t="n">
        <v>4</v>
      </c>
      <c r="X99" s="8" t="n">
        <v>6</v>
      </c>
      <c r="Y99" s="8" t="n">
        <v>1</v>
      </c>
      <c r="AA99" s="8" t="n">
        <v>2</v>
      </c>
      <c r="AB99" s="8" t="n">
        <v>2</v>
      </c>
      <c r="AC99" s="8" t="n">
        <v>13</v>
      </c>
      <c r="AD99" s="8" t="n">
        <v>1</v>
      </c>
      <c r="AE99" s="8" t="n">
        <v>392</v>
      </c>
      <c r="AF99" s="8" t="n">
        <v>18</v>
      </c>
      <c r="AG99" s="8" t="n">
        <v>62</v>
      </c>
      <c r="AH99" s="8" t="n">
        <v>3</v>
      </c>
      <c r="AJ99" s="8" t="n">
        <v>8</v>
      </c>
      <c r="AK99" s="8" t="n">
        <v>14</v>
      </c>
      <c r="AL99" s="8" t="n">
        <v>1</v>
      </c>
      <c r="AM99" s="18" t="n">
        <v>6</v>
      </c>
      <c r="AN99" s="18"/>
      <c r="AO99" s="18" t="n">
        <v>232</v>
      </c>
      <c r="AP99" s="18"/>
      <c r="AQ99" s="18"/>
      <c r="AS99" s="8" t="n">
        <v>1</v>
      </c>
      <c r="AT99" s="8" t="n">
        <v>1</v>
      </c>
      <c r="AV99" s="8" t="n">
        <v>2</v>
      </c>
      <c r="AW99" s="8" t="n">
        <v>1</v>
      </c>
      <c r="AY99" s="8" t="n">
        <v>2</v>
      </c>
      <c r="AZ99" s="8" t="n">
        <v>13</v>
      </c>
      <c r="BA99" s="8" t="n">
        <v>2</v>
      </c>
      <c r="BB99" s="8" t="n">
        <v>6</v>
      </c>
      <c r="BC99" s="8" t="n">
        <v>1</v>
      </c>
      <c r="BD99" s="8" t="n">
        <v>22</v>
      </c>
      <c r="BE99" s="8" t="n">
        <v>80</v>
      </c>
      <c r="BF99" s="8" t="n">
        <f aca="false">SUM(D99:BE99)</f>
        <v>923</v>
      </c>
    </row>
    <row r="100" s="8" customFormat="true" ht="12.75" hidden="false" customHeight="false" outlineLevel="0" collapsed="false">
      <c r="A100" s="5" t="n">
        <v>25815</v>
      </c>
      <c r="B100" s="11" t="s">
        <v>990</v>
      </c>
      <c r="C100" s="14" t="s">
        <v>896</v>
      </c>
      <c r="E100" s="8" t="n">
        <v>1</v>
      </c>
      <c r="G100" s="8" t="n">
        <v>2</v>
      </c>
      <c r="H100" s="8" t="n">
        <v>2</v>
      </c>
      <c r="J100" s="8" t="n">
        <v>1</v>
      </c>
      <c r="L100" s="8" t="n">
        <v>8</v>
      </c>
      <c r="M100" s="8" t="n">
        <v>1</v>
      </c>
      <c r="N100" s="8" t="n">
        <v>2</v>
      </c>
      <c r="O100" s="8" t="n">
        <v>2</v>
      </c>
      <c r="P100" s="8" t="n">
        <v>3</v>
      </c>
      <c r="Q100" s="8" t="n">
        <v>25</v>
      </c>
      <c r="R100" s="8" t="n">
        <v>8</v>
      </c>
      <c r="S100" s="8" t="n">
        <v>18</v>
      </c>
      <c r="T100" s="8" t="n">
        <v>1</v>
      </c>
      <c r="U100" s="8" t="n">
        <v>3</v>
      </c>
      <c r="V100" s="8" t="n">
        <v>8</v>
      </c>
      <c r="W100" s="8" t="n">
        <v>10</v>
      </c>
      <c r="X100" s="8" t="n">
        <v>1</v>
      </c>
      <c r="Y100" s="8" t="n">
        <v>3</v>
      </c>
      <c r="Z100" s="8" t="n">
        <v>10</v>
      </c>
      <c r="AA100" s="8" t="n">
        <v>1</v>
      </c>
      <c r="AB100" s="8" t="n">
        <v>5</v>
      </c>
      <c r="AC100" s="8" t="n">
        <v>4</v>
      </c>
      <c r="AD100" s="8" t="n">
        <v>6</v>
      </c>
      <c r="AE100" s="8" t="n">
        <v>2</v>
      </c>
      <c r="AF100" s="8" t="n">
        <v>156</v>
      </c>
      <c r="AG100" s="8" t="n">
        <v>9</v>
      </c>
      <c r="AH100" s="8" t="n">
        <v>34</v>
      </c>
      <c r="AI100" s="8" t="n">
        <v>6</v>
      </c>
      <c r="AJ100" s="8" t="n">
        <v>8</v>
      </c>
      <c r="AK100" s="8" t="n">
        <v>43</v>
      </c>
      <c r="AL100" s="8" t="n">
        <v>14</v>
      </c>
      <c r="AM100" s="18" t="n">
        <v>475</v>
      </c>
      <c r="AN100" s="18" t="n">
        <v>9</v>
      </c>
      <c r="AO100" s="18" t="n">
        <v>421</v>
      </c>
      <c r="AP100" s="18" t="n">
        <v>54</v>
      </c>
      <c r="AQ100" s="18" t="n">
        <v>17</v>
      </c>
      <c r="AR100" s="8" t="n">
        <v>68</v>
      </c>
      <c r="AS100" s="8" t="n">
        <v>18</v>
      </c>
      <c r="AT100" s="8" t="n">
        <v>88</v>
      </c>
      <c r="AU100" s="8" t="n">
        <v>14</v>
      </c>
      <c r="AV100" s="8" t="n">
        <v>45</v>
      </c>
      <c r="AW100" s="8" t="n">
        <v>4</v>
      </c>
      <c r="AX100" s="8" t="n">
        <v>5</v>
      </c>
      <c r="AY100" s="8" t="n">
        <v>8</v>
      </c>
      <c r="AZ100" s="8" t="n">
        <v>437</v>
      </c>
      <c r="BA100" s="8" t="n">
        <v>40</v>
      </c>
      <c r="BB100" s="8" t="n">
        <v>4</v>
      </c>
      <c r="BC100" s="8" t="n">
        <v>1</v>
      </c>
      <c r="BD100" s="8" t="n">
        <v>96</v>
      </c>
      <c r="BE100" s="8" t="n">
        <v>249</v>
      </c>
      <c r="BF100" s="8" t="n">
        <f aca="false">SUM(D100:BE100)</f>
        <v>2450</v>
      </c>
    </row>
    <row r="101" s="8" customFormat="true" ht="12.75" hidden="false" customHeight="false" outlineLevel="0" collapsed="false">
      <c r="A101" s="5" t="n">
        <v>25817</v>
      </c>
      <c r="B101" s="11" t="s">
        <v>991</v>
      </c>
      <c r="C101" s="14" t="s">
        <v>896</v>
      </c>
      <c r="E101" s="8" t="n">
        <v>11</v>
      </c>
      <c r="G101" s="8" t="n">
        <v>3</v>
      </c>
      <c r="H101" s="8" t="n">
        <v>1</v>
      </c>
      <c r="K101" s="8" t="n">
        <v>4</v>
      </c>
      <c r="L101" s="8" t="n">
        <v>15</v>
      </c>
      <c r="M101" s="8" t="n">
        <v>2</v>
      </c>
      <c r="O101" s="8" t="n">
        <v>2</v>
      </c>
      <c r="P101" s="8" t="n">
        <v>1</v>
      </c>
      <c r="Q101" s="8" t="n">
        <v>11</v>
      </c>
      <c r="R101" s="8" t="n">
        <v>12</v>
      </c>
      <c r="S101" s="8" t="n">
        <v>9</v>
      </c>
      <c r="T101" s="8" t="n">
        <v>2</v>
      </c>
      <c r="U101" s="8" t="n">
        <v>1</v>
      </c>
      <c r="V101" s="8" t="n">
        <v>8</v>
      </c>
      <c r="W101" s="8" t="n">
        <v>15</v>
      </c>
      <c r="X101" s="8" t="n">
        <v>2</v>
      </c>
      <c r="Y101" s="8" t="n">
        <v>2</v>
      </c>
      <c r="Z101" s="8" t="n">
        <v>3</v>
      </c>
      <c r="AA101" s="8" t="n">
        <v>6</v>
      </c>
      <c r="AB101" s="8" t="n">
        <v>111</v>
      </c>
      <c r="AC101" s="8" t="n">
        <v>84</v>
      </c>
      <c r="AD101" s="8" t="n">
        <v>2</v>
      </c>
      <c r="AE101" s="8" t="n">
        <v>24</v>
      </c>
      <c r="AF101" s="8" t="n">
        <v>6</v>
      </c>
      <c r="AG101" s="8" t="n">
        <v>31</v>
      </c>
      <c r="AH101" s="8" t="n">
        <v>19</v>
      </c>
      <c r="AI101" s="8" t="n">
        <v>7</v>
      </c>
      <c r="AJ101" s="8" t="n">
        <v>10</v>
      </c>
      <c r="AK101" s="8" t="n">
        <v>7</v>
      </c>
      <c r="AL101" s="8" t="n">
        <v>5</v>
      </c>
      <c r="AM101" s="18" t="n">
        <v>157</v>
      </c>
      <c r="AN101" s="18" t="n">
        <v>6</v>
      </c>
      <c r="AO101" s="18" t="n">
        <v>25</v>
      </c>
      <c r="AP101" s="18" t="n">
        <v>12</v>
      </c>
      <c r="AQ101" s="18" t="n">
        <v>156</v>
      </c>
      <c r="AR101" s="8" t="n">
        <v>191</v>
      </c>
      <c r="AS101" s="8" t="n">
        <v>6</v>
      </c>
      <c r="AT101" s="8" t="n">
        <v>4</v>
      </c>
      <c r="AU101" s="8" t="n">
        <v>15</v>
      </c>
      <c r="AV101" s="8" t="n">
        <v>5</v>
      </c>
      <c r="AW101" s="8" t="n">
        <v>1</v>
      </c>
      <c r="AY101" s="8" t="n">
        <v>8</v>
      </c>
      <c r="AZ101" s="8" t="n">
        <v>21</v>
      </c>
      <c r="BA101" s="8" t="n">
        <v>11</v>
      </c>
      <c r="BB101" s="8" t="n">
        <v>5</v>
      </c>
      <c r="BC101" s="8" t="n">
        <v>4</v>
      </c>
      <c r="BD101" s="8" t="n">
        <v>75</v>
      </c>
      <c r="BE101" s="8" t="n">
        <v>79</v>
      </c>
      <c r="BF101" s="8" t="n">
        <f aca="false">SUM(D101:BE101)</f>
        <v>1197</v>
      </c>
    </row>
    <row r="102" s="8" customFormat="true" ht="12.75" hidden="false" customHeight="false" outlineLevel="0" collapsed="false">
      <c r="A102" s="5" t="n">
        <v>25823</v>
      </c>
      <c r="B102" s="11" t="s">
        <v>992</v>
      </c>
      <c r="C102" s="14" t="s">
        <v>896</v>
      </c>
      <c r="D102" s="8" t="n">
        <v>2</v>
      </c>
      <c r="E102" s="8" t="n">
        <v>1</v>
      </c>
      <c r="H102" s="8" t="n">
        <v>3</v>
      </c>
      <c r="I102" s="8" t="n">
        <v>1</v>
      </c>
      <c r="L102" s="8" t="n">
        <v>4</v>
      </c>
      <c r="N102" s="8" t="n">
        <v>1</v>
      </c>
      <c r="Q102" s="8" t="n">
        <v>116</v>
      </c>
      <c r="R102" s="8" t="n">
        <v>1</v>
      </c>
      <c r="S102" s="8" t="n">
        <v>4</v>
      </c>
      <c r="U102" s="8" t="n">
        <v>1</v>
      </c>
      <c r="W102" s="8" t="n">
        <v>3</v>
      </c>
      <c r="AA102" s="8" t="n">
        <v>39</v>
      </c>
      <c r="AC102" s="8" t="n">
        <v>3</v>
      </c>
      <c r="AD102" s="8" t="n">
        <v>1</v>
      </c>
      <c r="AE102" s="8" t="n">
        <v>16</v>
      </c>
      <c r="AF102" s="8" t="n">
        <v>7</v>
      </c>
      <c r="AG102" s="8" t="n">
        <v>2</v>
      </c>
      <c r="AH102" s="8" t="n">
        <v>6</v>
      </c>
      <c r="AI102" s="8" t="n">
        <v>1</v>
      </c>
      <c r="AJ102" s="8" t="n">
        <v>1</v>
      </c>
      <c r="AK102" s="8" t="n">
        <v>7</v>
      </c>
      <c r="AL102" s="8" t="n">
        <v>8</v>
      </c>
      <c r="AM102" s="18" t="n">
        <v>401</v>
      </c>
      <c r="AN102" s="18"/>
      <c r="AO102" s="18" t="n">
        <v>3</v>
      </c>
      <c r="AP102" s="18" t="n">
        <v>6</v>
      </c>
      <c r="AQ102" s="18" t="n">
        <v>98</v>
      </c>
      <c r="AR102" s="8" t="n">
        <v>4</v>
      </c>
      <c r="AT102" s="8" t="n">
        <v>4</v>
      </c>
      <c r="AU102" s="8" t="n">
        <v>22</v>
      </c>
      <c r="AV102" s="8" t="n">
        <v>1</v>
      </c>
      <c r="AY102" s="8" t="n">
        <v>2</v>
      </c>
      <c r="AZ102" s="8" t="n">
        <v>9</v>
      </c>
      <c r="BA102" s="8" t="n">
        <v>75</v>
      </c>
      <c r="BC102" s="8" t="n">
        <v>1</v>
      </c>
      <c r="BD102" s="8" t="n">
        <v>46</v>
      </c>
      <c r="BE102" s="8" t="n">
        <v>68</v>
      </c>
      <c r="BF102" s="8" t="n">
        <f aca="false">SUM(D102:BE102)</f>
        <v>968</v>
      </c>
    </row>
    <row r="103" s="8" customFormat="true" ht="12.75" hidden="false" customHeight="false" outlineLevel="0" collapsed="false">
      <c r="A103" s="5" t="n">
        <v>25839</v>
      </c>
      <c r="B103" s="11" t="s">
        <v>993</v>
      </c>
      <c r="C103" s="14" t="s">
        <v>896</v>
      </c>
      <c r="D103" s="8" t="n">
        <v>1</v>
      </c>
      <c r="E103" s="8" t="n">
        <v>1</v>
      </c>
      <c r="G103" s="8" t="n">
        <v>2</v>
      </c>
      <c r="J103" s="8" t="n">
        <v>1</v>
      </c>
      <c r="K103" s="8" t="n">
        <v>1</v>
      </c>
      <c r="L103" s="8" t="n">
        <v>1</v>
      </c>
      <c r="N103" s="8" t="n">
        <v>4</v>
      </c>
      <c r="O103" s="8" t="n">
        <v>1</v>
      </c>
      <c r="P103" s="8" t="n">
        <v>2</v>
      </c>
      <c r="Q103" s="8" t="n">
        <v>172</v>
      </c>
      <c r="R103" s="8" t="n">
        <v>9</v>
      </c>
      <c r="T103" s="8" t="n">
        <v>1</v>
      </c>
      <c r="U103" s="8" t="n">
        <v>3</v>
      </c>
      <c r="V103" s="8" t="n">
        <v>5</v>
      </c>
      <c r="W103" s="8" t="n">
        <v>19</v>
      </c>
      <c r="Z103" s="8" t="n">
        <v>3</v>
      </c>
      <c r="AA103" s="8" t="n">
        <v>10</v>
      </c>
      <c r="AB103" s="8" t="n">
        <v>1</v>
      </c>
      <c r="AC103" s="8" t="n">
        <v>22</v>
      </c>
      <c r="AE103" s="8" t="n">
        <v>13</v>
      </c>
      <c r="AF103" s="8" t="n">
        <v>828</v>
      </c>
      <c r="AG103" s="8" t="n">
        <v>200</v>
      </c>
      <c r="AH103" s="8" t="n">
        <v>12</v>
      </c>
      <c r="AI103" s="8" t="n">
        <v>2</v>
      </c>
      <c r="AJ103" s="8" t="n">
        <v>45</v>
      </c>
      <c r="AK103" s="8" t="n">
        <v>7</v>
      </c>
      <c r="AM103" s="18" t="n">
        <v>2</v>
      </c>
      <c r="AN103" s="18" t="n">
        <v>1</v>
      </c>
      <c r="AO103" s="18" t="n">
        <v>356</v>
      </c>
      <c r="AP103" s="18" t="n">
        <v>19</v>
      </c>
      <c r="AQ103" s="18" t="n">
        <v>21</v>
      </c>
      <c r="AR103" s="8" t="n">
        <v>26</v>
      </c>
      <c r="AS103" s="8" t="n">
        <v>1</v>
      </c>
      <c r="AT103" s="8" t="n">
        <v>2</v>
      </c>
      <c r="AU103" s="8" t="n">
        <v>180</v>
      </c>
      <c r="AV103" s="8" t="n">
        <v>1</v>
      </c>
      <c r="AW103" s="8" t="n">
        <v>1</v>
      </c>
      <c r="AX103" s="8" t="n">
        <v>1</v>
      </c>
      <c r="AZ103" s="8" t="n">
        <v>5</v>
      </c>
      <c r="BA103" s="8" t="n">
        <v>67</v>
      </c>
      <c r="BB103" s="8" t="n">
        <v>1</v>
      </c>
      <c r="BD103" s="8" t="n">
        <v>46</v>
      </c>
      <c r="BE103" s="8" t="n">
        <v>137</v>
      </c>
      <c r="BF103" s="8" t="n">
        <f aca="false">SUM(D103:BE103)</f>
        <v>2233</v>
      </c>
    </row>
    <row r="104" s="8" customFormat="true" ht="12.75" hidden="false" customHeight="false" outlineLevel="0" collapsed="false">
      <c r="A104" s="5" t="n">
        <v>25841</v>
      </c>
      <c r="B104" s="11" t="s">
        <v>994</v>
      </c>
      <c r="C104" s="14" t="s">
        <v>896</v>
      </c>
      <c r="D104" s="8" t="n">
        <v>1</v>
      </c>
      <c r="F104" s="8" t="n">
        <v>1</v>
      </c>
      <c r="N104" s="8" t="n">
        <v>1</v>
      </c>
      <c r="O104" s="8" t="n">
        <v>1</v>
      </c>
      <c r="Q104" s="8" t="n">
        <v>205</v>
      </c>
      <c r="R104" s="8" t="n">
        <v>5</v>
      </c>
      <c r="S104" s="8" t="n">
        <v>4</v>
      </c>
      <c r="U104" s="8" t="n">
        <v>1</v>
      </c>
      <c r="V104" s="8" t="n">
        <v>5</v>
      </c>
      <c r="W104" s="8" t="n">
        <v>51</v>
      </c>
      <c r="X104" s="8" t="n">
        <v>3</v>
      </c>
      <c r="AA104" s="8" t="n">
        <v>3</v>
      </c>
      <c r="AB104" s="8" t="n">
        <v>2</v>
      </c>
      <c r="AC104" s="8" t="n">
        <v>13</v>
      </c>
      <c r="AD104" s="8" t="n">
        <v>1</v>
      </c>
      <c r="AE104" s="8" t="n">
        <v>6</v>
      </c>
      <c r="AF104" s="8" t="n">
        <v>2</v>
      </c>
      <c r="AH104" s="8" t="n">
        <v>36</v>
      </c>
      <c r="AI104" s="8" t="n">
        <v>1</v>
      </c>
      <c r="AJ104" s="8" t="n">
        <v>10</v>
      </c>
      <c r="AK104" s="8" t="n">
        <v>26</v>
      </c>
      <c r="AM104" s="18" t="n">
        <v>5</v>
      </c>
      <c r="AN104" s="18" t="n">
        <v>1</v>
      </c>
      <c r="AO104" s="18" t="n">
        <v>81</v>
      </c>
      <c r="AP104" s="18" t="n">
        <v>5</v>
      </c>
      <c r="AQ104" s="18" t="n">
        <v>26</v>
      </c>
      <c r="AR104" s="8" t="n">
        <v>1</v>
      </c>
      <c r="AS104" s="8" t="n">
        <v>1</v>
      </c>
      <c r="AT104" s="8" t="n">
        <v>1</v>
      </c>
      <c r="AU104" s="8" t="n">
        <v>499</v>
      </c>
      <c r="AX104" s="8" t="n">
        <v>1</v>
      </c>
      <c r="BA104" s="8" t="n">
        <v>26</v>
      </c>
      <c r="BB104" s="8" t="n">
        <v>1</v>
      </c>
      <c r="BD104" s="8" t="n">
        <v>12</v>
      </c>
      <c r="BE104" s="8" t="n">
        <v>96</v>
      </c>
      <c r="BF104" s="8" t="n">
        <f aca="false">SUM(D104:BE104)</f>
        <v>1134</v>
      </c>
    </row>
    <row r="105" s="8" customFormat="true" ht="12.75" hidden="false" customHeight="false" outlineLevel="0" collapsed="false">
      <c r="A105" s="5" t="n">
        <v>25843</v>
      </c>
      <c r="B105" s="11" t="s">
        <v>995</v>
      </c>
      <c r="C105" s="14" t="s">
        <v>896</v>
      </c>
      <c r="E105" s="8" t="n">
        <v>5</v>
      </c>
      <c r="F105" s="8" t="n">
        <v>3</v>
      </c>
      <c r="G105" s="8" t="n">
        <v>1</v>
      </c>
      <c r="H105" s="8" t="n">
        <v>1</v>
      </c>
      <c r="I105" s="8" t="n">
        <v>1</v>
      </c>
      <c r="J105" s="8" t="n">
        <v>3</v>
      </c>
      <c r="K105" s="8" t="n">
        <v>1</v>
      </c>
      <c r="L105" s="8" t="n">
        <v>14</v>
      </c>
      <c r="N105" s="8" t="n">
        <v>2</v>
      </c>
      <c r="O105" s="8" t="n">
        <v>2</v>
      </c>
      <c r="P105" s="8" t="n">
        <v>11</v>
      </c>
      <c r="Q105" s="8" t="n">
        <v>418</v>
      </c>
      <c r="R105" s="8" t="n">
        <v>21</v>
      </c>
      <c r="S105" s="8" t="n">
        <v>32</v>
      </c>
      <c r="T105" s="8" t="n">
        <v>4</v>
      </c>
      <c r="U105" s="8" t="n">
        <v>1</v>
      </c>
      <c r="V105" s="8" t="n">
        <v>12</v>
      </c>
      <c r="W105" s="8" t="n">
        <v>82</v>
      </c>
      <c r="X105" s="8" t="n">
        <v>4</v>
      </c>
      <c r="Y105" s="8" t="n">
        <v>1</v>
      </c>
      <c r="Z105" s="8" t="n">
        <v>75</v>
      </c>
      <c r="AA105" s="8" t="n">
        <v>11</v>
      </c>
      <c r="AB105" s="8" t="n">
        <v>8</v>
      </c>
      <c r="AC105" s="8" t="n">
        <v>411</v>
      </c>
      <c r="AD105" s="8" t="n">
        <v>3</v>
      </c>
      <c r="AE105" s="8" t="n">
        <v>21</v>
      </c>
      <c r="AF105" s="8" t="n">
        <v>43</v>
      </c>
      <c r="AG105" s="8" t="n">
        <v>95</v>
      </c>
      <c r="AH105" s="8" t="n">
        <v>12</v>
      </c>
      <c r="AI105" s="8" t="n">
        <v>4</v>
      </c>
      <c r="AJ105" s="8" t="n">
        <v>10</v>
      </c>
      <c r="AK105" s="8" t="n">
        <v>76</v>
      </c>
      <c r="AL105" s="8" t="n">
        <v>4</v>
      </c>
      <c r="AM105" s="18" t="n">
        <v>33</v>
      </c>
      <c r="AN105" s="18" t="n">
        <v>5</v>
      </c>
      <c r="AO105" s="18" t="n">
        <v>385</v>
      </c>
      <c r="AP105" s="18" t="n">
        <v>120</v>
      </c>
      <c r="AQ105" s="18" t="n">
        <v>75</v>
      </c>
      <c r="AR105" s="8" t="n">
        <v>65</v>
      </c>
      <c r="AS105" s="8" t="n">
        <v>1</v>
      </c>
      <c r="AT105" s="8" t="n">
        <v>2</v>
      </c>
      <c r="AU105" s="8" t="n">
        <v>55</v>
      </c>
      <c r="AV105" s="8" t="n">
        <v>12</v>
      </c>
      <c r="AW105" s="8" t="n">
        <v>1</v>
      </c>
      <c r="AY105" s="8" t="n">
        <v>7</v>
      </c>
      <c r="AZ105" s="8" t="n">
        <v>2</v>
      </c>
      <c r="BA105" s="8" t="n">
        <v>1761</v>
      </c>
      <c r="BB105" s="8" t="n">
        <v>29</v>
      </c>
      <c r="BC105" s="8" t="n">
        <v>1</v>
      </c>
      <c r="BD105" s="8" t="n">
        <v>154</v>
      </c>
      <c r="BE105" s="8" t="n">
        <v>178</v>
      </c>
      <c r="BF105" s="8" t="n">
        <f aca="false">SUM(D105:BE105)</f>
        <v>4278</v>
      </c>
    </row>
    <row r="106" s="8" customFormat="true" ht="12.75" hidden="false" customHeight="false" outlineLevel="0" collapsed="false">
      <c r="A106" s="5" t="n">
        <v>25845</v>
      </c>
      <c r="B106" s="11" t="s">
        <v>996</v>
      </c>
      <c r="C106" s="14" t="s">
        <v>896</v>
      </c>
      <c r="E106" s="8" t="n">
        <v>2</v>
      </c>
      <c r="L106" s="8" t="n">
        <v>2</v>
      </c>
      <c r="M106" s="8" t="n">
        <v>1</v>
      </c>
      <c r="R106" s="8" t="n">
        <v>45</v>
      </c>
      <c r="S106" s="8" t="n">
        <v>8</v>
      </c>
      <c r="V106" s="8" t="n">
        <v>5</v>
      </c>
      <c r="W106" s="8" t="n">
        <v>1</v>
      </c>
      <c r="X106" s="8" t="n">
        <v>4</v>
      </c>
      <c r="Y106" s="8" t="n">
        <v>1</v>
      </c>
      <c r="Z106" s="8" t="n">
        <v>1</v>
      </c>
      <c r="AA106" s="8" t="n">
        <v>1</v>
      </c>
      <c r="AB106" s="8" t="n">
        <v>2</v>
      </c>
      <c r="AE106" s="8" t="n">
        <v>13</v>
      </c>
      <c r="AG106" s="8" t="n">
        <v>4</v>
      </c>
      <c r="AH106" s="8" t="n">
        <v>3</v>
      </c>
      <c r="AJ106" s="8" t="n">
        <v>1</v>
      </c>
      <c r="AK106" s="8" t="n">
        <v>32</v>
      </c>
      <c r="AL106" s="8" t="n">
        <v>4</v>
      </c>
      <c r="AM106" s="18" t="n">
        <v>233</v>
      </c>
      <c r="AN106" s="18" t="n">
        <v>1</v>
      </c>
      <c r="AO106" s="18" t="n">
        <v>8</v>
      </c>
      <c r="AP106" s="18" t="n">
        <v>4</v>
      </c>
      <c r="AQ106" s="18" t="n">
        <v>919</v>
      </c>
      <c r="AR106" s="8" t="n">
        <v>7</v>
      </c>
      <c r="AS106" s="8" t="n">
        <v>1</v>
      </c>
      <c r="AT106" s="8" t="n">
        <v>6</v>
      </c>
      <c r="AU106" s="8" t="n">
        <v>21</v>
      </c>
      <c r="AV106" s="8" t="n">
        <v>3</v>
      </c>
      <c r="AW106" s="8" t="n">
        <v>2</v>
      </c>
      <c r="AZ106" s="8" t="n">
        <v>1</v>
      </c>
      <c r="BA106" s="8" t="n">
        <v>3</v>
      </c>
      <c r="BB106" s="8" t="n">
        <v>2</v>
      </c>
      <c r="BD106" s="8" t="n">
        <v>9</v>
      </c>
      <c r="BE106" s="8" t="n">
        <v>47</v>
      </c>
      <c r="BF106" s="8" t="n">
        <f aca="false">SUM(D106:BE106)</f>
        <v>1397</v>
      </c>
    </row>
    <row r="107" s="8" customFormat="true" ht="12.75" hidden="false" customHeight="false" outlineLevel="0" collapsed="false">
      <c r="A107" s="5" t="n">
        <v>25851</v>
      </c>
      <c r="B107" s="11" t="s">
        <v>997</v>
      </c>
      <c r="C107" s="14" t="s">
        <v>896</v>
      </c>
      <c r="F107" s="8" t="n">
        <v>1</v>
      </c>
      <c r="G107" s="8" t="n">
        <v>1</v>
      </c>
      <c r="L107" s="8" t="n">
        <v>1</v>
      </c>
      <c r="O107" s="8" t="n">
        <v>1</v>
      </c>
      <c r="P107" s="8" t="n">
        <v>1</v>
      </c>
      <c r="Q107" s="8" t="n">
        <v>296</v>
      </c>
      <c r="S107" s="8" t="n">
        <v>3</v>
      </c>
      <c r="U107" s="8" t="n">
        <v>1</v>
      </c>
      <c r="V107" s="8" t="n">
        <v>16</v>
      </c>
      <c r="X107" s="8" t="n">
        <v>2</v>
      </c>
      <c r="Z107" s="8" t="n">
        <v>1</v>
      </c>
      <c r="AA107" s="8" t="n">
        <v>2</v>
      </c>
      <c r="AB107" s="8" t="n">
        <v>1</v>
      </c>
      <c r="AC107" s="8" t="n">
        <v>556</v>
      </c>
      <c r="AD107" s="8" t="n">
        <v>1</v>
      </c>
      <c r="AE107" s="8" t="n">
        <v>1</v>
      </c>
      <c r="AF107" s="8" t="n">
        <v>16</v>
      </c>
      <c r="AG107" s="8" t="n">
        <v>6</v>
      </c>
      <c r="AH107" s="8" t="n">
        <v>3</v>
      </c>
      <c r="AK107" s="8" t="n">
        <v>9</v>
      </c>
      <c r="AL107" s="8" t="n">
        <v>1</v>
      </c>
      <c r="AM107" s="18" t="n">
        <v>1</v>
      </c>
      <c r="AN107" s="18"/>
      <c r="AO107" s="18" t="n">
        <v>4</v>
      </c>
      <c r="AP107" s="18" t="n">
        <v>4</v>
      </c>
      <c r="AQ107" s="18" t="n">
        <v>256</v>
      </c>
      <c r="AR107" s="8" t="n">
        <v>110</v>
      </c>
      <c r="AS107" s="8" t="n">
        <v>3</v>
      </c>
      <c r="AU107" s="8" t="n">
        <v>2</v>
      </c>
      <c r="AV107" s="8" t="n">
        <v>13</v>
      </c>
      <c r="AW107" s="8" t="n">
        <v>2</v>
      </c>
      <c r="AX107" s="8" t="n">
        <v>2</v>
      </c>
      <c r="AY107" s="8" t="n">
        <v>1</v>
      </c>
      <c r="BA107" s="8" t="n">
        <v>2</v>
      </c>
      <c r="BD107" s="8" t="n">
        <v>17</v>
      </c>
      <c r="BE107" s="8" t="n">
        <v>72</v>
      </c>
      <c r="BF107" s="8" t="n">
        <f aca="false">SUM(D107:BE107)</f>
        <v>1409</v>
      </c>
    </row>
    <row r="108" s="8" customFormat="true" ht="12.75" hidden="false" customHeight="false" outlineLevel="0" collapsed="false">
      <c r="A108" s="5" t="n">
        <v>25506</v>
      </c>
      <c r="B108" s="11" t="s">
        <v>217</v>
      </c>
      <c r="C108" s="14" t="s">
        <v>896</v>
      </c>
      <c r="G108" s="8" t="n">
        <v>1</v>
      </c>
      <c r="L108" s="8" t="n">
        <v>1</v>
      </c>
      <c r="W108" s="8" t="n">
        <v>3</v>
      </c>
      <c r="AC108" s="8" t="n">
        <v>2</v>
      </c>
      <c r="AE108" s="8" t="n">
        <v>33</v>
      </c>
      <c r="AG108" s="8" t="n">
        <v>2</v>
      </c>
      <c r="AH108" s="8" t="n">
        <v>31</v>
      </c>
      <c r="AK108" s="8" t="n">
        <v>2</v>
      </c>
      <c r="AM108" s="18" t="n">
        <v>51</v>
      </c>
      <c r="AN108" s="18" t="n">
        <v>1</v>
      </c>
      <c r="AO108" s="18" t="n">
        <v>40</v>
      </c>
      <c r="AP108" s="18" t="n">
        <v>2</v>
      </c>
      <c r="AQ108" s="18" t="n">
        <v>48</v>
      </c>
      <c r="AT108" s="8" t="n">
        <v>1</v>
      </c>
      <c r="AU108" s="8" t="n">
        <v>1</v>
      </c>
      <c r="AV108" s="8" t="n">
        <v>19</v>
      </c>
      <c r="AW108" s="8" t="n">
        <v>1</v>
      </c>
      <c r="AZ108" s="8" t="n">
        <v>6</v>
      </c>
      <c r="BC108" s="8" t="n">
        <v>1</v>
      </c>
      <c r="BD108" s="8" t="n">
        <v>16</v>
      </c>
      <c r="BE108" s="8" t="n">
        <v>22</v>
      </c>
      <c r="BF108" s="8" t="n">
        <f aca="false">SUM(D108:BE108)</f>
        <v>284</v>
      </c>
    </row>
    <row r="109" s="8" customFormat="true" ht="12.75" hidden="false" customHeight="false" outlineLevel="0" collapsed="false">
      <c r="A109" s="5" t="n">
        <v>25862</v>
      </c>
      <c r="B109" s="11" t="s">
        <v>998</v>
      </c>
      <c r="C109" s="14" t="s">
        <v>896</v>
      </c>
      <c r="G109" s="8" t="n">
        <v>1</v>
      </c>
      <c r="J109" s="8" t="n">
        <v>1</v>
      </c>
      <c r="K109" s="8" t="n">
        <v>2</v>
      </c>
      <c r="L109" s="8" t="n">
        <v>2</v>
      </c>
      <c r="N109" s="8" t="n">
        <v>2</v>
      </c>
      <c r="O109" s="8" t="n">
        <v>2</v>
      </c>
      <c r="Q109" s="8" t="n">
        <v>542</v>
      </c>
      <c r="R109" s="8" t="n">
        <v>3</v>
      </c>
      <c r="S109" s="8" t="n">
        <v>1</v>
      </c>
      <c r="U109" s="8" t="n">
        <v>1</v>
      </c>
      <c r="V109" s="8" t="n">
        <v>55</v>
      </c>
      <c r="W109" s="8" t="n">
        <v>3</v>
      </c>
      <c r="X109" s="8" t="n">
        <v>10</v>
      </c>
      <c r="Y109" s="8" t="n">
        <v>2</v>
      </c>
      <c r="Z109" s="8" t="n">
        <v>15</v>
      </c>
      <c r="AA109" s="8" t="n">
        <v>158</v>
      </c>
      <c r="AB109" s="8" t="n">
        <v>1</v>
      </c>
      <c r="AC109" s="8" t="n">
        <v>25</v>
      </c>
      <c r="AE109" s="8" t="n">
        <v>1</v>
      </c>
      <c r="AF109" s="8" t="n">
        <v>189</v>
      </c>
      <c r="AG109" s="8" t="n">
        <v>134</v>
      </c>
      <c r="AH109" s="8" t="n">
        <v>2</v>
      </c>
      <c r="AI109" s="8" t="n">
        <v>2</v>
      </c>
      <c r="AJ109" s="8" t="n">
        <v>1</v>
      </c>
      <c r="AK109" s="8" t="n">
        <v>8</v>
      </c>
      <c r="AM109" s="18" t="n">
        <v>34</v>
      </c>
      <c r="AN109" s="18" t="n">
        <v>3</v>
      </c>
      <c r="AO109" s="18" t="n">
        <v>3</v>
      </c>
      <c r="AP109" s="18" t="n">
        <v>19</v>
      </c>
      <c r="AQ109" s="18" t="n">
        <v>4</v>
      </c>
      <c r="AR109" s="8" t="n">
        <v>24</v>
      </c>
      <c r="AU109" s="8" t="n">
        <v>20</v>
      </c>
      <c r="AV109" s="8" t="n">
        <v>6</v>
      </c>
      <c r="AY109" s="8" t="n">
        <v>1</v>
      </c>
      <c r="AZ109" s="8" t="n">
        <v>1</v>
      </c>
      <c r="BA109" s="8" t="n">
        <v>26</v>
      </c>
      <c r="BD109" s="8" t="n">
        <v>26</v>
      </c>
      <c r="BE109" s="8" t="n">
        <v>147</v>
      </c>
      <c r="BF109" s="8" t="n">
        <f aca="false">SUM(D109:BE109)</f>
        <v>1477</v>
      </c>
    </row>
    <row r="110" s="8" customFormat="true" ht="12.75" hidden="false" customHeight="false" outlineLevel="0" collapsed="false">
      <c r="A110" s="5" t="n">
        <v>25867</v>
      </c>
      <c r="B110" s="11" t="s">
        <v>999</v>
      </c>
      <c r="C110" s="14" t="s">
        <v>896</v>
      </c>
      <c r="E110" s="8" t="n">
        <v>1</v>
      </c>
      <c r="H110" s="8" t="n">
        <v>1</v>
      </c>
      <c r="L110" s="8" t="n">
        <v>1</v>
      </c>
      <c r="P110" s="8" t="n">
        <v>1</v>
      </c>
      <c r="Q110" s="8" t="n">
        <v>12</v>
      </c>
      <c r="R110" s="8" t="n">
        <v>1</v>
      </c>
      <c r="S110" s="8" t="n">
        <v>1</v>
      </c>
      <c r="T110" s="8" t="n">
        <v>1</v>
      </c>
      <c r="V110" s="8" t="n">
        <v>2</v>
      </c>
      <c r="W110" s="8" t="n">
        <v>11</v>
      </c>
      <c r="X110" s="8" t="n">
        <v>1</v>
      </c>
      <c r="AB110" s="8" t="n">
        <v>1</v>
      </c>
      <c r="AC110" s="8" t="n">
        <v>10</v>
      </c>
      <c r="AD110" s="8" t="n">
        <v>1</v>
      </c>
      <c r="AE110" s="8" t="n">
        <v>1</v>
      </c>
      <c r="AF110" s="8" t="n">
        <v>44</v>
      </c>
      <c r="AG110" s="8" t="n">
        <v>1</v>
      </c>
      <c r="AH110" s="8" t="n">
        <v>9</v>
      </c>
      <c r="AL110" s="8" t="n">
        <v>9</v>
      </c>
      <c r="AM110" s="18" t="n">
        <v>9</v>
      </c>
      <c r="AN110" s="18" t="n">
        <v>2</v>
      </c>
      <c r="AO110" s="18" t="n">
        <v>188</v>
      </c>
      <c r="AP110" s="18" t="n">
        <v>44</v>
      </c>
      <c r="AQ110" s="18" t="n">
        <v>85</v>
      </c>
      <c r="AR110" s="8" t="n">
        <v>62</v>
      </c>
      <c r="AT110" s="8" t="n">
        <v>7</v>
      </c>
      <c r="AU110" s="8" t="n">
        <v>1</v>
      </c>
      <c r="AV110" s="8" t="n">
        <v>34</v>
      </c>
      <c r="AW110" s="8" t="n">
        <v>1</v>
      </c>
      <c r="AY110" s="8" t="n">
        <v>1</v>
      </c>
      <c r="BA110" s="8" t="n">
        <v>2</v>
      </c>
      <c r="BB110" s="8" t="n">
        <v>1</v>
      </c>
      <c r="BD110" s="8" t="n">
        <v>11</v>
      </c>
      <c r="BE110" s="8" t="n">
        <v>23</v>
      </c>
      <c r="BF110" s="8" t="n">
        <f aca="false">SUM(D110:BE110)</f>
        <v>580</v>
      </c>
    </row>
    <row r="111" s="8" customFormat="true" ht="12.75" hidden="false" customHeight="false" outlineLevel="0" collapsed="false">
      <c r="A111" s="5" t="n">
        <v>25871</v>
      </c>
      <c r="B111" s="11" t="s">
        <v>1000</v>
      </c>
      <c r="C111" s="14" t="s">
        <v>896</v>
      </c>
      <c r="M111" s="8" t="n">
        <v>1</v>
      </c>
      <c r="N111" s="8" t="n">
        <v>1</v>
      </c>
      <c r="O111" s="8" t="n">
        <v>2</v>
      </c>
      <c r="P111" s="8" t="n">
        <v>2</v>
      </c>
      <c r="Q111" s="8" t="n">
        <v>35</v>
      </c>
      <c r="R111" s="8" t="n">
        <v>9</v>
      </c>
      <c r="S111" s="8" t="n">
        <v>1</v>
      </c>
      <c r="V111" s="8" t="n">
        <v>3</v>
      </c>
      <c r="W111" s="8" t="n">
        <v>13</v>
      </c>
      <c r="Z111" s="8" t="n">
        <v>1</v>
      </c>
      <c r="AA111" s="8" t="n">
        <v>169</v>
      </c>
      <c r="AC111" s="8" t="n">
        <v>8</v>
      </c>
      <c r="AE111" s="8" t="n">
        <v>142</v>
      </c>
      <c r="AF111" s="8" t="n">
        <v>1</v>
      </c>
      <c r="AJ111" s="8" t="n">
        <v>1</v>
      </c>
      <c r="AM111" s="18" t="n">
        <v>1</v>
      </c>
      <c r="AN111" s="18" t="n">
        <v>1</v>
      </c>
      <c r="AO111" s="18"/>
      <c r="AP111" s="18"/>
      <c r="AQ111" s="18"/>
      <c r="AT111" s="8" t="n">
        <v>1</v>
      </c>
      <c r="AU111" s="8" t="n">
        <v>20</v>
      </c>
      <c r="BA111" s="8" t="n">
        <v>2</v>
      </c>
      <c r="BB111" s="8" t="n">
        <v>2</v>
      </c>
      <c r="BE111" s="8" t="n">
        <v>30</v>
      </c>
      <c r="BF111" s="8" t="n">
        <f aca="false">SUM(D111:BE111)</f>
        <v>446</v>
      </c>
    </row>
    <row r="112" s="8" customFormat="true" ht="12.75" hidden="false" customHeight="false" outlineLevel="0" collapsed="false">
      <c r="A112" s="5" t="n">
        <v>25873</v>
      </c>
      <c r="B112" s="11" t="s">
        <v>1001</v>
      </c>
      <c r="C112" s="14" t="s">
        <v>896</v>
      </c>
      <c r="F112" s="8" t="n">
        <v>1</v>
      </c>
      <c r="H112" s="8" t="n">
        <v>1</v>
      </c>
      <c r="O112" s="8" t="n">
        <v>2</v>
      </c>
      <c r="P112" s="8" t="n">
        <v>2</v>
      </c>
      <c r="Q112" s="8" t="n">
        <v>7</v>
      </c>
      <c r="S112" s="8" t="n">
        <v>4</v>
      </c>
      <c r="V112" s="8" t="n">
        <v>5</v>
      </c>
      <c r="W112" s="8" t="n">
        <v>112</v>
      </c>
      <c r="X112" s="8" t="n">
        <v>2</v>
      </c>
      <c r="Y112" s="8" t="n">
        <v>2</v>
      </c>
      <c r="Z112" s="8" t="n">
        <v>1</v>
      </c>
      <c r="AA112" s="8" t="n">
        <v>3</v>
      </c>
      <c r="AB112" s="8" t="n">
        <v>8</v>
      </c>
      <c r="AC112" s="8" t="n">
        <v>132</v>
      </c>
      <c r="AE112" s="8" t="n">
        <v>148</v>
      </c>
      <c r="AF112" s="8" t="n">
        <v>127</v>
      </c>
      <c r="AG112" s="8" t="n">
        <v>126</v>
      </c>
      <c r="AH112" s="8" t="n">
        <v>2</v>
      </c>
      <c r="AI112" s="8" t="n">
        <v>2</v>
      </c>
      <c r="AJ112" s="8" t="n">
        <v>16</v>
      </c>
      <c r="AK112" s="8" t="n">
        <v>1</v>
      </c>
      <c r="AL112" s="8" t="n">
        <v>1</v>
      </c>
      <c r="AM112" s="18" t="n">
        <v>1</v>
      </c>
      <c r="AN112" s="18"/>
      <c r="AO112" s="18" t="n">
        <v>2</v>
      </c>
      <c r="AP112" s="18" t="n">
        <v>5</v>
      </c>
      <c r="AQ112" s="18" t="n">
        <v>3</v>
      </c>
      <c r="AR112" s="8" t="n">
        <v>1</v>
      </c>
      <c r="AT112" s="8" t="n">
        <v>1</v>
      </c>
      <c r="AU112" s="8" t="n">
        <v>13</v>
      </c>
      <c r="AV112" s="8" t="n">
        <v>2</v>
      </c>
      <c r="AW112" s="8" t="n">
        <v>2</v>
      </c>
      <c r="AZ112" s="8" t="n">
        <v>1</v>
      </c>
      <c r="BA112" s="8" t="n">
        <v>9</v>
      </c>
      <c r="BB112" s="8" t="n">
        <v>1827</v>
      </c>
      <c r="BC112" s="8" t="n">
        <v>3</v>
      </c>
      <c r="BD112" s="8" t="n">
        <v>45</v>
      </c>
      <c r="BE112" s="8" t="n">
        <v>63</v>
      </c>
      <c r="BF112" s="8" t="n">
        <f aca="false">SUM(D112:BE112)</f>
        <v>2683</v>
      </c>
    </row>
    <row r="113" s="8" customFormat="true" ht="12.75" hidden="false" customHeight="false" outlineLevel="0" collapsed="false">
      <c r="A113" s="5" t="n">
        <v>25875</v>
      </c>
      <c r="B113" s="11" t="s">
        <v>1002</v>
      </c>
      <c r="C113" s="14" t="s">
        <v>896</v>
      </c>
      <c r="E113" s="8" t="n">
        <v>1</v>
      </c>
      <c r="F113" s="8" t="n">
        <v>1</v>
      </c>
      <c r="G113" s="8" t="n">
        <v>21</v>
      </c>
      <c r="H113" s="8" t="n">
        <v>5</v>
      </c>
      <c r="J113" s="8" t="n">
        <v>2</v>
      </c>
      <c r="K113" s="8" t="n">
        <v>1</v>
      </c>
      <c r="L113" s="8" t="n">
        <v>12</v>
      </c>
      <c r="M113" s="8" t="n">
        <v>2</v>
      </c>
      <c r="O113" s="8" t="n">
        <v>4</v>
      </c>
      <c r="Q113" s="8" t="n">
        <v>309</v>
      </c>
      <c r="R113" s="8" t="n">
        <v>9</v>
      </c>
      <c r="S113" s="8" t="n">
        <v>6</v>
      </c>
      <c r="T113" s="8" t="n">
        <v>2</v>
      </c>
      <c r="U113" s="8" t="n">
        <v>3</v>
      </c>
      <c r="V113" s="8" t="n">
        <v>128</v>
      </c>
      <c r="W113" s="8" t="n">
        <v>24</v>
      </c>
      <c r="X113" s="8" t="n">
        <v>5</v>
      </c>
      <c r="Y113" s="8" t="n">
        <v>99</v>
      </c>
      <c r="Z113" s="8" t="n">
        <v>3</v>
      </c>
      <c r="AA113" s="8" t="n">
        <v>18</v>
      </c>
      <c r="AB113" s="8" t="n">
        <v>13</v>
      </c>
      <c r="AC113" s="8" t="n">
        <v>89</v>
      </c>
      <c r="AD113" s="8" t="n">
        <v>1</v>
      </c>
      <c r="AE113" s="8" t="n">
        <v>34</v>
      </c>
      <c r="AF113" s="8" t="n">
        <v>84</v>
      </c>
      <c r="AG113" s="8" t="n">
        <v>28</v>
      </c>
      <c r="AH113" s="8" t="n">
        <v>6</v>
      </c>
      <c r="AI113" s="8" t="n">
        <v>18</v>
      </c>
      <c r="AJ113" s="8" t="n">
        <v>17</v>
      </c>
      <c r="AK113" s="8" t="n">
        <v>65</v>
      </c>
      <c r="AL113" s="8" t="n">
        <v>41</v>
      </c>
      <c r="AM113" s="18" t="n">
        <v>58</v>
      </c>
      <c r="AN113" s="18" t="n">
        <v>23</v>
      </c>
      <c r="AO113" s="18" t="n">
        <v>502</v>
      </c>
      <c r="AP113" s="18" t="n">
        <v>69</v>
      </c>
      <c r="AQ113" s="18" t="n">
        <v>454</v>
      </c>
      <c r="AR113" s="8" t="n">
        <v>698</v>
      </c>
      <c r="AS113" s="8" t="n">
        <v>7</v>
      </c>
      <c r="AT113" s="8" t="n">
        <v>6</v>
      </c>
      <c r="AU113" s="8" t="n">
        <v>92</v>
      </c>
      <c r="AV113" s="8" t="n">
        <v>17</v>
      </c>
      <c r="AW113" s="8" t="n">
        <v>3</v>
      </c>
      <c r="AY113" s="8" t="n">
        <v>4</v>
      </c>
      <c r="AZ113" s="8" t="n">
        <v>2</v>
      </c>
      <c r="BA113" s="8" t="n">
        <v>20</v>
      </c>
      <c r="BC113" s="8" t="n">
        <v>1</v>
      </c>
      <c r="BD113" s="8" t="n">
        <v>82</v>
      </c>
      <c r="BE113" s="8" t="n">
        <v>204</v>
      </c>
      <c r="BF113" s="8" t="n">
        <f aca="false">SUM(D113:BE113)</f>
        <v>3293</v>
      </c>
    </row>
    <row r="114" s="8" customFormat="true" ht="12.75" hidden="false" customHeight="false" outlineLevel="0" collapsed="false">
      <c r="A114" s="5" t="n">
        <v>25878</v>
      </c>
      <c r="B114" s="11" t="s">
        <v>1003</v>
      </c>
      <c r="C114" s="14" t="s">
        <v>896</v>
      </c>
      <c r="G114" s="8" t="n">
        <v>1</v>
      </c>
      <c r="K114" s="8" t="n">
        <v>3</v>
      </c>
      <c r="L114" s="8" t="n">
        <v>4</v>
      </c>
      <c r="M114" s="8" t="n">
        <v>1</v>
      </c>
      <c r="N114" s="8" t="n">
        <v>4</v>
      </c>
      <c r="O114" s="8" t="n">
        <v>1</v>
      </c>
      <c r="P114" s="8" t="n">
        <v>2</v>
      </c>
      <c r="Q114" s="8" t="n">
        <v>6</v>
      </c>
      <c r="R114" s="8" t="n">
        <v>17</v>
      </c>
      <c r="S114" s="8" t="n">
        <v>8</v>
      </c>
      <c r="T114" s="8" t="n">
        <v>3</v>
      </c>
      <c r="U114" s="8" t="n">
        <v>2</v>
      </c>
      <c r="V114" s="8" t="n">
        <v>2</v>
      </c>
      <c r="W114" s="8" t="n">
        <v>10</v>
      </c>
      <c r="X114" s="8" t="n">
        <v>135</v>
      </c>
      <c r="Y114" s="8" t="n">
        <v>2</v>
      </c>
      <c r="Z114" s="8" t="n">
        <v>10</v>
      </c>
      <c r="AA114" s="8" t="n">
        <v>48</v>
      </c>
      <c r="AB114" s="8" t="n">
        <v>10</v>
      </c>
      <c r="AC114" s="8" t="n">
        <v>7</v>
      </c>
      <c r="AE114" s="8" t="n">
        <v>14</v>
      </c>
      <c r="AF114" s="8" t="n">
        <v>8</v>
      </c>
      <c r="AG114" s="8" t="n">
        <v>7</v>
      </c>
      <c r="AH114" s="8" t="n">
        <v>957</v>
      </c>
      <c r="AI114" s="8" t="n">
        <v>2</v>
      </c>
      <c r="AJ114" s="8" t="n">
        <v>10</v>
      </c>
      <c r="AK114" s="8" t="n">
        <v>7</v>
      </c>
      <c r="AL114" s="8" t="n">
        <v>11</v>
      </c>
      <c r="AM114" s="18" t="n">
        <v>147</v>
      </c>
      <c r="AN114" s="18" t="n">
        <v>2</v>
      </c>
      <c r="AO114" s="18" t="n">
        <v>379</v>
      </c>
      <c r="AP114" s="18" t="n">
        <v>59</v>
      </c>
      <c r="AQ114" s="18" t="n">
        <v>55</v>
      </c>
      <c r="AR114" s="8" t="n">
        <v>139</v>
      </c>
      <c r="AS114" s="8" t="n">
        <v>3</v>
      </c>
      <c r="AT114" s="8" t="n">
        <v>4</v>
      </c>
      <c r="AU114" s="8" t="n">
        <v>9</v>
      </c>
      <c r="AV114" s="8" t="n">
        <v>6</v>
      </c>
      <c r="AW114" s="8" t="n">
        <v>2</v>
      </c>
      <c r="AY114" s="8" t="n">
        <v>2</v>
      </c>
      <c r="AZ114" s="8" t="n">
        <v>7</v>
      </c>
      <c r="BA114" s="8" t="n">
        <v>147</v>
      </c>
      <c r="BB114" s="8" t="n">
        <v>5</v>
      </c>
      <c r="BC114" s="8" t="n">
        <v>1</v>
      </c>
      <c r="BD114" s="8" t="n">
        <v>33</v>
      </c>
      <c r="BE114" s="8" t="n">
        <v>164</v>
      </c>
      <c r="BF114" s="8" t="n">
        <f aca="false">SUM(D114:BE114)</f>
        <v>2456</v>
      </c>
    </row>
    <row r="115" s="8" customFormat="true" ht="12.75" hidden="false" customHeight="false" outlineLevel="0" collapsed="false">
      <c r="A115" s="5" t="n">
        <v>25885</v>
      </c>
      <c r="B115" s="11" t="s">
        <v>1004</v>
      </c>
      <c r="C115" s="14" t="s">
        <v>896</v>
      </c>
      <c r="D115" s="8" t="n">
        <v>1</v>
      </c>
      <c r="F115" s="8" t="n">
        <v>1</v>
      </c>
      <c r="G115" s="8" t="n">
        <v>1</v>
      </c>
      <c r="H115" s="8" t="n">
        <v>5</v>
      </c>
      <c r="K115" s="8" t="n">
        <v>1</v>
      </c>
      <c r="L115" s="8" t="n">
        <v>13</v>
      </c>
      <c r="M115" s="8" t="n">
        <v>1</v>
      </c>
      <c r="N115" s="8" t="n">
        <v>2</v>
      </c>
      <c r="O115" s="8" t="n">
        <v>6</v>
      </c>
      <c r="P115" s="8" t="n">
        <v>5</v>
      </c>
      <c r="Q115" s="8" t="n">
        <v>2</v>
      </c>
      <c r="R115" s="8" t="n">
        <v>5</v>
      </c>
      <c r="U115" s="8" t="n">
        <v>1</v>
      </c>
      <c r="V115" s="8" t="n">
        <v>4</v>
      </c>
      <c r="W115" s="8" t="n">
        <v>7</v>
      </c>
      <c r="X115" s="8" t="n">
        <v>2</v>
      </c>
      <c r="Y115" s="8" t="n">
        <v>1</v>
      </c>
      <c r="Z115" s="8" t="n">
        <v>4</v>
      </c>
      <c r="AA115" s="8" t="n">
        <v>2</v>
      </c>
      <c r="AB115" s="8" t="n">
        <v>1</v>
      </c>
      <c r="AC115" s="8" t="n">
        <v>1</v>
      </c>
      <c r="AD115" s="8" t="n">
        <v>1</v>
      </c>
      <c r="AE115" s="8" t="n">
        <v>91</v>
      </c>
      <c r="AF115" s="8" t="n">
        <v>12</v>
      </c>
      <c r="AG115" s="8" t="n">
        <v>7</v>
      </c>
      <c r="AH115" s="8" t="n">
        <v>4</v>
      </c>
      <c r="AI115" s="8" t="n">
        <v>1</v>
      </c>
      <c r="AJ115" s="8" t="n">
        <v>3</v>
      </c>
      <c r="AK115" s="8" t="n">
        <v>3</v>
      </c>
      <c r="AL115" s="8" t="n">
        <v>7</v>
      </c>
      <c r="AM115" s="18" t="n">
        <v>1350</v>
      </c>
      <c r="AN115" s="18" t="n">
        <v>2</v>
      </c>
      <c r="AO115" s="18" t="n">
        <v>64</v>
      </c>
      <c r="AP115" s="18" t="n">
        <v>21</v>
      </c>
      <c r="AQ115" s="18" t="n">
        <v>27</v>
      </c>
      <c r="AR115" s="8" t="n">
        <v>95</v>
      </c>
      <c r="AS115" s="8" t="n">
        <v>1</v>
      </c>
      <c r="AT115" s="8" t="n">
        <v>4</v>
      </c>
      <c r="AU115" s="8" t="n">
        <v>19</v>
      </c>
      <c r="AV115" s="8" t="n">
        <v>243</v>
      </c>
      <c r="AW115" s="8" t="n">
        <v>3</v>
      </c>
      <c r="AY115" s="8" t="n">
        <v>4</v>
      </c>
      <c r="AZ115" s="8" t="n">
        <v>265</v>
      </c>
      <c r="BA115" s="8" t="n">
        <v>481</v>
      </c>
      <c r="BB115" s="8" t="n">
        <v>5</v>
      </c>
      <c r="BC115" s="8" t="n">
        <v>2</v>
      </c>
      <c r="BD115" s="8" t="n">
        <v>185</v>
      </c>
      <c r="BE115" s="8" t="n">
        <v>108</v>
      </c>
      <c r="BF115" s="8" t="n">
        <f aca="false">SUM(D115:BE115)</f>
        <v>3074</v>
      </c>
    </row>
    <row r="116" s="8" customFormat="true" ht="12.75" hidden="false" customHeight="false" outlineLevel="0" collapsed="false">
      <c r="A116" s="5" t="n">
        <v>25898</v>
      </c>
      <c r="B116" s="11" t="s">
        <v>1005</v>
      </c>
      <c r="C116" s="14" t="s">
        <v>896</v>
      </c>
      <c r="E116" s="8" t="n">
        <v>2</v>
      </c>
      <c r="H116" s="8" t="n">
        <v>1</v>
      </c>
      <c r="L116" s="8" t="n">
        <v>3</v>
      </c>
      <c r="Q116" s="8" t="n">
        <v>2</v>
      </c>
      <c r="R116" s="8" t="n">
        <v>2</v>
      </c>
      <c r="S116" s="8" t="n">
        <v>4</v>
      </c>
      <c r="U116" s="8" t="n">
        <v>1</v>
      </c>
      <c r="V116" s="8" t="n">
        <v>8</v>
      </c>
      <c r="W116" s="8" t="n">
        <v>11</v>
      </c>
      <c r="X116" s="8" t="n">
        <v>2</v>
      </c>
      <c r="Y116" s="8" t="n">
        <v>1</v>
      </c>
      <c r="Z116" s="8" t="n">
        <v>2</v>
      </c>
      <c r="AA116" s="8" t="n">
        <v>6</v>
      </c>
      <c r="AB116" s="8" t="n">
        <v>1</v>
      </c>
      <c r="AC116" s="8" t="n">
        <v>37</v>
      </c>
      <c r="AD116" s="8" t="n">
        <v>1</v>
      </c>
      <c r="AE116" s="8" t="n">
        <v>1</v>
      </c>
      <c r="AF116" s="8" t="n">
        <v>1</v>
      </c>
      <c r="AG116" s="8" t="n">
        <v>3</v>
      </c>
      <c r="AH116" s="8" t="n">
        <v>19</v>
      </c>
      <c r="AI116" s="8" t="n">
        <v>3</v>
      </c>
      <c r="AJ116" s="8" t="n">
        <v>7</v>
      </c>
      <c r="AK116" s="8" t="n">
        <v>19</v>
      </c>
      <c r="AM116" s="18" t="n">
        <v>12</v>
      </c>
      <c r="AN116" s="18" t="n">
        <v>3</v>
      </c>
      <c r="AO116" s="18" t="n">
        <v>140</v>
      </c>
      <c r="AP116" s="18" t="n">
        <v>9</v>
      </c>
      <c r="AQ116" s="18" t="n">
        <v>38</v>
      </c>
      <c r="AR116" s="8" t="n">
        <v>22</v>
      </c>
      <c r="AS116" s="8" t="n">
        <v>2</v>
      </c>
      <c r="AT116" s="8" t="n">
        <v>1</v>
      </c>
      <c r="AU116" s="8" t="n">
        <v>14</v>
      </c>
      <c r="AV116" s="8" t="n">
        <v>117</v>
      </c>
      <c r="AW116" s="8" t="n">
        <v>4</v>
      </c>
      <c r="AY116" s="8" t="n">
        <v>2</v>
      </c>
      <c r="AZ116" s="8" t="n">
        <v>4</v>
      </c>
      <c r="BA116" s="8" t="n">
        <v>51</v>
      </c>
      <c r="BB116" s="8" t="n">
        <v>2</v>
      </c>
      <c r="BC116" s="8" t="n">
        <v>3</v>
      </c>
      <c r="BD116" s="8" t="n">
        <v>18</v>
      </c>
      <c r="BE116" s="8" t="n">
        <v>31</v>
      </c>
      <c r="BF116" s="8" t="n">
        <f aca="false">SUM(D116:BE116)</f>
        <v>610</v>
      </c>
    </row>
    <row r="117" s="8" customFormat="true" ht="12.75" hidden="false" customHeight="false" outlineLevel="0" collapsed="false">
      <c r="A117" s="5" t="n">
        <v>25899</v>
      </c>
      <c r="B117" s="11" t="s">
        <v>1006</v>
      </c>
      <c r="C117" s="14" t="s">
        <v>896</v>
      </c>
      <c r="D117" s="8" t="n">
        <v>3</v>
      </c>
      <c r="E117" s="8" t="n">
        <v>26</v>
      </c>
      <c r="F117" s="8" t="n">
        <v>13</v>
      </c>
      <c r="G117" s="8" t="n">
        <v>10</v>
      </c>
      <c r="H117" s="8" t="n">
        <v>11</v>
      </c>
      <c r="I117" s="8" t="n">
        <v>2</v>
      </c>
      <c r="J117" s="8" t="n">
        <v>5</v>
      </c>
      <c r="K117" s="8" t="n">
        <v>9</v>
      </c>
      <c r="L117" s="8" t="n">
        <v>95</v>
      </c>
      <c r="M117" s="8" t="n">
        <v>6</v>
      </c>
      <c r="N117" s="8" t="n">
        <v>6</v>
      </c>
      <c r="O117" s="8" t="n">
        <v>18</v>
      </c>
      <c r="P117" s="8" t="n">
        <v>8</v>
      </c>
      <c r="Q117" s="8" t="n">
        <v>125</v>
      </c>
      <c r="R117" s="8" t="n">
        <v>147</v>
      </c>
      <c r="S117" s="8" t="n">
        <v>1047</v>
      </c>
      <c r="T117" s="8" t="n">
        <v>9</v>
      </c>
      <c r="U117" s="8" t="n">
        <v>17</v>
      </c>
      <c r="V117" s="8" t="n">
        <v>35</v>
      </c>
      <c r="W117" s="8" t="n">
        <v>145</v>
      </c>
      <c r="X117" s="8" t="n">
        <v>3</v>
      </c>
      <c r="Y117" s="8" t="n">
        <v>8</v>
      </c>
      <c r="Z117" s="8" t="n">
        <v>29</v>
      </c>
      <c r="AA117" s="8" t="n">
        <v>173</v>
      </c>
      <c r="AB117" s="8" t="n">
        <v>35</v>
      </c>
      <c r="AC117" s="8" t="n">
        <v>215</v>
      </c>
      <c r="AD117" s="8" t="n">
        <v>5</v>
      </c>
      <c r="AE117" s="8" t="n">
        <v>86</v>
      </c>
      <c r="AF117" s="8" t="n">
        <v>111</v>
      </c>
      <c r="AG117" s="8" t="n">
        <v>82</v>
      </c>
      <c r="AH117" s="8" t="n">
        <v>213</v>
      </c>
      <c r="AI117" s="8" t="n">
        <v>22</v>
      </c>
      <c r="AJ117" s="8" t="n">
        <v>60</v>
      </c>
      <c r="AK117" s="8" t="n">
        <v>116</v>
      </c>
      <c r="AL117" s="8" t="n">
        <v>20</v>
      </c>
      <c r="AM117" s="18" t="n">
        <v>507</v>
      </c>
      <c r="AN117" s="18" t="n">
        <v>126</v>
      </c>
      <c r="AO117" s="18" t="n">
        <v>882</v>
      </c>
      <c r="AP117" s="18" t="n">
        <v>167</v>
      </c>
      <c r="AQ117" s="18" t="n">
        <v>899</v>
      </c>
      <c r="AR117" s="8" t="n">
        <v>424</v>
      </c>
      <c r="AS117" s="8" t="n">
        <v>16</v>
      </c>
      <c r="AT117" s="8" t="n">
        <v>7</v>
      </c>
      <c r="AU117" s="8" t="n">
        <v>144</v>
      </c>
      <c r="AV117" s="8" t="n">
        <v>117</v>
      </c>
      <c r="AW117" s="8" t="n">
        <v>663</v>
      </c>
      <c r="AX117" s="8" t="n">
        <v>4</v>
      </c>
      <c r="AY117" s="8" t="n">
        <v>19</v>
      </c>
      <c r="AZ117" s="8" t="n">
        <v>25</v>
      </c>
      <c r="BA117" s="8" t="n">
        <v>144</v>
      </c>
      <c r="BB117" s="8" t="n">
        <v>49</v>
      </c>
      <c r="BC117" s="8" t="n">
        <v>9</v>
      </c>
      <c r="BD117" s="8" t="n">
        <v>556</v>
      </c>
      <c r="BE117" s="8" t="n">
        <v>471</v>
      </c>
      <c r="BF117" s="8" t="n">
        <f aca="false">SUM(D117:BE117)</f>
        <v>8144</v>
      </c>
    </row>
    <row r="118" s="8" customFormat="true" ht="12.75" hidden="false" customHeight="false" outlineLevel="0" collapsed="false">
      <c r="B118" s="9" t="s">
        <v>36</v>
      </c>
      <c r="C118" s="14"/>
      <c r="D118" s="8" t="n">
        <f aca="false">SUM(D2:D117)</f>
        <v>128</v>
      </c>
      <c r="E118" s="8" t="n">
        <f aca="false">SUM(E2:E117)</f>
        <v>455</v>
      </c>
      <c r="F118" s="8" t="n">
        <f aca="false">SUM(F2:F117)</f>
        <v>179</v>
      </c>
      <c r="G118" s="8" t="n">
        <f aca="false">SUM(G2:G117)</f>
        <v>493</v>
      </c>
      <c r="H118" s="8" t="n">
        <f aca="false">SUM(H2:H117)</f>
        <v>205</v>
      </c>
      <c r="I118" s="8" t="n">
        <f aca="false">SUM(I2:I117)</f>
        <v>66</v>
      </c>
      <c r="J118" s="8" t="n">
        <f aca="false">SUM(J2:J117)</f>
        <v>167</v>
      </c>
      <c r="K118" s="8" t="n">
        <f aca="false">SUM(K2:K117)</f>
        <v>197</v>
      </c>
      <c r="L118" s="8" t="n">
        <f aca="false">SUM(L2:L117)</f>
        <v>1556</v>
      </c>
      <c r="M118" s="8" t="n">
        <f aca="false">SUM(M2:M117)</f>
        <v>125</v>
      </c>
      <c r="N118" s="8" t="n">
        <f aca="false">SUM(N2:N117)</f>
        <v>159</v>
      </c>
      <c r="O118" s="8" t="n">
        <f aca="false">SUM(O2:O117)</f>
        <v>345</v>
      </c>
      <c r="P118" s="8" t="n">
        <f aca="false">SUM(P2:P117)</f>
        <v>423</v>
      </c>
      <c r="Q118" s="8" t="n">
        <f aca="false">SUM(Q2:Q117)</f>
        <v>13573</v>
      </c>
      <c r="R118" s="8" t="n">
        <f aca="false">SUM(R2:R117)</f>
        <v>2520</v>
      </c>
      <c r="S118" s="8" t="n">
        <f aca="false">SUM(S2:S117)</f>
        <v>2843</v>
      </c>
      <c r="T118" s="8" t="n">
        <f aca="false">SUM(T2:T117)</f>
        <v>227</v>
      </c>
      <c r="U118" s="8" t="n">
        <f aca="false">SUM(U2:U117)</f>
        <v>294</v>
      </c>
      <c r="V118" s="8" t="n">
        <f aca="false">SUM(V2:V117)</f>
        <v>5479</v>
      </c>
      <c r="W118" s="8" t="n">
        <f aca="false">SUM(W2:W117)</f>
        <v>3642</v>
      </c>
      <c r="X118" s="8" t="n">
        <f aca="false">SUM(X2:X117)</f>
        <v>3043</v>
      </c>
      <c r="Y118" s="8" t="n">
        <f aca="false">SUM(Y2:Y117)</f>
        <v>345</v>
      </c>
      <c r="Z118" s="8" t="n">
        <f aca="false">SUM(Z2:Z117)</f>
        <v>981</v>
      </c>
      <c r="AA118" s="8" t="n">
        <f aca="false">SUM(AA2:AA117)</f>
        <v>6700</v>
      </c>
      <c r="AB118" s="8" t="n">
        <f aca="false">SUM(AB2:AB117)</f>
        <v>1216</v>
      </c>
      <c r="AC118" s="8" t="n">
        <f aca="false">SUM(AC2:AC117)</f>
        <v>7976</v>
      </c>
      <c r="AD118" s="8" t="n">
        <f aca="false">SUM(AD2:AD117)</f>
        <v>1025</v>
      </c>
      <c r="AE118" s="8" t="n">
        <f aca="false">SUM(AE2:AE117)</f>
        <v>7683</v>
      </c>
      <c r="AF118" s="8" t="n">
        <f aca="false">SUM(AF2:AF117)</f>
        <v>6172</v>
      </c>
      <c r="AG118" s="8" t="n">
        <f aca="false">SUM(AG2:AG117)</f>
        <v>6413</v>
      </c>
      <c r="AH118" s="8" t="n">
        <f aca="false">SUM(AH2:AH117)</f>
        <v>4918</v>
      </c>
      <c r="AI118" s="8" t="n">
        <f aca="false">SUM(AI2:AI117)</f>
        <v>648</v>
      </c>
      <c r="AJ118" s="8" t="n">
        <f aca="false">SUM(AJ2:AJ117)</f>
        <v>1879</v>
      </c>
      <c r="AK118" s="8" t="n">
        <f aca="false">SUM(AK2:AK117)</f>
        <v>10466</v>
      </c>
      <c r="AL118" s="8" t="n">
        <f aca="false">SUM(AL2:AL117)</f>
        <v>1612</v>
      </c>
      <c r="AM118" s="18" t="n">
        <f aca="false">SUM(AM2:AM117)</f>
        <v>21332</v>
      </c>
      <c r="AN118" s="18" t="n">
        <f aca="false">SUM(AN2:AN117)</f>
        <v>1278</v>
      </c>
      <c r="AO118" s="18" t="n">
        <f aca="false">SUM(AO2:AO117)</f>
        <v>17457</v>
      </c>
      <c r="AP118" s="18" t="n">
        <f aca="false">SUM(AP2:AP117)</f>
        <v>3331</v>
      </c>
      <c r="AQ118" s="18" t="n">
        <f aca="false">SUM(AQ2:AQ117)</f>
        <v>14270</v>
      </c>
      <c r="AR118" s="8" t="n">
        <f aca="false">SUM(AR2:AR117)</f>
        <v>9395</v>
      </c>
      <c r="AS118" s="8" t="n">
        <f aca="false">SUM(AS2:AS117)</f>
        <v>397</v>
      </c>
      <c r="AT118" s="8" t="n">
        <f aca="false">SUM(AT2:AT117)</f>
        <v>1041</v>
      </c>
      <c r="AU118" s="8" t="n">
        <f aca="false">SUM(AU2:AU117)</f>
        <v>13765</v>
      </c>
      <c r="AV118" s="8" t="n">
        <f aca="false">SUM(AV2:AV117)</f>
        <v>16921</v>
      </c>
      <c r="AW118" s="8" t="n">
        <f aca="false">SUM(AW2:AW117)</f>
        <v>973</v>
      </c>
      <c r="AX118" s="8" t="n">
        <f aca="false">SUM(AX2:AX117)</f>
        <v>124</v>
      </c>
      <c r="AY118" s="8" t="n">
        <f aca="false">SUM(AY2:AY117)</f>
        <v>402</v>
      </c>
      <c r="AZ118" s="8" t="n">
        <f aca="false">SUM(AZ2:AZ117)</f>
        <v>9728</v>
      </c>
      <c r="BA118" s="8" t="n">
        <f aca="false">SUM(BA2:BA117)</f>
        <v>9919</v>
      </c>
      <c r="BB118" s="8" t="n">
        <f aca="false">SUM(BB2:BB117)</f>
        <v>3264</v>
      </c>
      <c r="BC118" s="8" t="n">
        <f aca="false">SUM(BC2:BC117)</f>
        <v>166</v>
      </c>
      <c r="BD118" s="8" t="n">
        <f aca="false">SUM(BD2:BD117)</f>
        <v>9227</v>
      </c>
      <c r="BE118" s="8" t="n">
        <f aca="false">SUM(BE2:BE117)</f>
        <v>13850</v>
      </c>
      <c r="BF118" s="8" t="n">
        <f aca="false">SUM(D118:BE118)</f>
        <v>2409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AA1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3.99"/>
    <col collapsed="false" customWidth="true" hidden="false" outlineLevel="0" max="7" min="6" style="0" width="3.28"/>
    <col collapsed="false" customWidth="true" hidden="false" outlineLevel="0" max="11" min="8" style="0" width="3.99"/>
    <col collapsed="false" customWidth="true" hidden="false" outlineLevel="0" max="12" min="12" style="0" width="4.99"/>
    <col collapsed="false" customWidth="true" hidden="false" outlineLevel="0" max="13" min="13" style="0" width="3.28"/>
    <col collapsed="false" customWidth="true" hidden="false" outlineLevel="0" max="15" min="14" style="0" width="3.99"/>
    <col collapsed="false" customWidth="true" hidden="false" outlineLevel="0" max="16" min="16" style="0" width="4.99"/>
    <col collapsed="false" customWidth="true" hidden="false" outlineLevel="0" max="17" min="17" style="0" width="5.99"/>
    <col collapsed="false" customWidth="true" hidden="false" outlineLevel="0" max="18" min="18" style="0" width="4.99"/>
    <col collapsed="false" customWidth="true" hidden="false" outlineLevel="0" max="20" min="19" style="0" width="3.99"/>
    <col collapsed="false" customWidth="true" hidden="false" outlineLevel="0" max="22" min="21" style="0" width="4.99"/>
    <col collapsed="false" customWidth="true" hidden="false" outlineLevel="0" max="23" min="23" style="0" width="3.99"/>
    <col collapsed="false" customWidth="true" hidden="false" outlineLevel="0" max="26" min="24" style="0" width="4.99"/>
    <col collapsed="false" customWidth="true" hidden="false" outlineLevel="0" max="27" min="27" style="0" width="5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007</v>
      </c>
      <c r="E1" s="4" t="s">
        <v>1008</v>
      </c>
      <c r="F1" s="4" t="s">
        <v>1009</v>
      </c>
      <c r="G1" s="4" t="s">
        <v>1010</v>
      </c>
      <c r="H1" s="4" t="s">
        <v>1011</v>
      </c>
      <c r="I1" s="4" t="s">
        <v>1012</v>
      </c>
      <c r="J1" s="4" t="s">
        <v>1013</v>
      </c>
      <c r="K1" s="4" t="s">
        <v>1014</v>
      </c>
      <c r="L1" s="4" t="s">
        <v>1015</v>
      </c>
      <c r="M1" s="4" t="s">
        <v>1016</v>
      </c>
      <c r="N1" s="4" t="s">
        <v>1017</v>
      </c>
      <c r="O1" s="4" t="s">
        <v>1018</v>
      </c>
      <c r="P1" s="4" t="s">
        <v>1019</v>
      </c>
      <c r="Q1" s="4" t="s">
        <v>1020</v>
      </c>
      <c r="R1" s="4" t="s">
        <v>1021</v>
      </c>
      <c r="S1" s="4" t="s">
        <v>1022</v>
      </c>
      <c r="T1" s="4" t="s">
        <v>1023</v>
      </c>
      <c r="U1" s="4" t="s">
        <v>1024</v>
      </c>
      <c r="V1" s="4" t="s">
        <v>1025</v>
      </c>
      <c r="W1" s="4" t="s">
        <v>1026</v>
      </c>
      <c r="X1" s="4" t="s">
        <v>1027</v>
      </c>
      <c r="Y1" s="4" t="s">
        <v>1028</v>
      </c>
      <c r="Z1" s="4" t="s">
        <v>1029</v>
      </c>
      <c r="AA1" s="4" t="s">
        <v>1030</v>
      </c>
    </row>
    <row r="2" s="8" customFormat="true" ht="12.75" hidden="false" customHeight="false" outlineLevel="0" collapsed="false">
      <c r="A2" s="10" t="n">
        <v>27001</v>
      </c>
      <c r="B2" s="11" t="s">
        <v>1031</v>
      </c>
      <c r="C2" s="7" t="s">
        <v>1032</v>
      </c>
      <c r="D2" s="8" t="n">
        <v>56</v>
      </c>
      <c r="E2" s="8" t="n">
        <v>49</v>
      </c>
      <c r="F2" s="8" t="n">
        <v>8</v>
      </c>
      <c r="G2" s="8" t="n">
        <v>24</v>
      </c>
      <c r="H2" s="8" t="n">
        <v>50</v>
      </c>
      <c r="I2" s="8" t="n">
        <v>8</v>
      </c>
      <c r="J2" s="8" t="n">
        <v>291</v>
      </c>
      <c r="K2" s="8" t="n">
        <v>37</v>
      </c>
      <c r="L2" s="8" t="n">
        <v>1488</v>
      </c>
      <c r="M2" s="8" t="n">
        <v>19</v>
      </c>
      <c r="N2" s="8" t="n">
        <v>180</v>
      </c>
      <c r="O2" s="8" t="n">
        <v>21</v>
      </c>
      <c r="P2" s="8" t="n">
        <v>2646</v>
      </c>
      <c r="Q2" s="8" t="n">
        <v>1971</v>
      </c>
      <c r="R2" s="8" t="n">
        <v>3578</v>
      </c>
      <c r="S2" s="8" t="n">
        <v>298</v>
      </c>
      <c r="T2" s="8" t="n">
        <v>135</v>
      </c>
      <c r="U2" s="8" t="n">
        <v>1903</v>
      </c>
      <c r="V2" s="8" t="n">
        <v>1302</v>
      </c>
      <c r="W2" s="8" t="n">
        <v>33</v>
      </c>
      <c r="X2" s="8" t="n">
        <v>2469</v>
      </c>
      <c r="Y2" s="8" t="n">
        <v>624</v>
      </c>
      <c r="Z2" s="8" t="n">
        <v>994</v>
      </c>
      <c r="AA2" s="8" t="n">
        <f aca="false">SUM(D2:Z2)</f>
        <v>18184</v>
      </c>
    </row>
    <row r="3" s="8" customFormat="true" ht="12" hidden="false" customHeight="true" outlineLevel="0" collapsed="false">
      <c r="A3" s="10" t="n">
        <v>27006</v>
      </c>
      <c r="B3" s="11" t="s">
        <v>1033</v>
      </c>
      <c r="C3" s="7" t="s">
        <v>1032</v>
      </c>
      <c r="E3" s="8" t="n">
        <v>2</v>
      </c>
      <c r="F3" s="8" t="n">
        <v>1</v>
      </c>
      <c r="G3" s="8" t="n">
        <v>1</v>
      </c>
      <c r="H3" s="8" t="n">
        <v>1</v>
      </c>
      <c r="I3" s="8" t="n">
        <v>2</v>
      </c>
      <c r="J3" s="8" t="n">
        <v>2</v>
      </c>
      <c r="K3" s="8" t="n">
        <v>3</v>
      </c>
      <c r="L3" s="8" t="n">
        <v>7</v>
      </c>
      <c r="M3" s="8" t="n">
        <v>2</v>
      </c>
      <c r="N3" s="8" t="n">
        <v>11</v>
      </c>
      <c r="O3" s="8" t="n">
        <v>3</v>
      </c>
      <c r="P3" s="8" t="n">
        <v>216</v>
      </c>
      <c r="Q3" s="8" t="n">
        <v>331</v>
      </c>
      <c r="R3" s="8" t="n">
        <v>261</v>
      </c>
      <c r="S3" s="8" t="n">
        <v>2</v>
      </c>
      <c r="T3" s="8" t="n">
        <v>6</v>
      </c>
      <c r="U3" s="8" t="n">
        <v>32</v>
      </c>
      <c r="V3" s="8" t="n">
        <v>4</v>
      </c>
      <c r="W3" s="8" t="n">
        <v>1</v>
      </c>
      <c r="X3" s="8" t="n">
        <v>141</v>
      </c>
      <c r="Y3" s="8" t="n">
        <v>44</v>
      </c>
      <c r="Z3" s="8" t="n">
        <v>28</v>
      </c>
      <c r="AA3" s="8" t="n">
        <f aca="false">SUM(D3:Z3)</f>
        <v>1101</v>
      </c>
    </row>
    <row r="4" s="8" customFormat="true" ht="12.75" hidden="false" customHeight="false" outlineLevel="0" collapsed="false">
      <c r="A4" s="10" t="n">
        <v>27025</v>
      </c>
      <c r="B4" s="11" t="s">
        <v>1034</v>
      </c>
      <c r="C4" s="7" t="s">
        <v>1032</v>
      </c>
      <c r="D4" s="8" t="n">
        <v>5</v>
      </c>
      <c r="E4" s="8" t="n">
        <v>1</v>
      </c>
      <c r="F4" s="8" t="n">
        <v>3</v>
      </c>
      <c r="G4" s="8" t="n">
        <v>7</v>
      </c>
      <c r="H4" s="8" t="n">
        <v>4</v>
      </c>
      <c r="I4" s="8" t="n">
        <v>74</v>
      </c>
      <c r="J4" s="8" t="n">
        <v>425</v>
      </c>
      <c r="K4" s="8" t="n">
        <v>5</v>
      </c>
      <c r="L4" s="8" t="n">
        <v>11</v>
      </c>
      <c r="M4" s="8" t="n">
        <v>4</v>
      </c>
      <c r="N4" s="8" t="n">
        <v>6</v>
      </c>
      <c r="O4" s="8" t="n">
        <v>7</v>
      </c>
      <c r="P4" s="8" t="n">
        <v>218</v>
      </c>
      <c r="Q4" s="8" t="n">
        <v>503</v>
      </c>
      <c r="R4" s="8" t="n">
        <v>168</v>
      </c>
      <c r="S4" s="8" t="n">
        <v>9</v>
      </c>
      <c r="T4" s="8" t="n">
        <v>4</v>
      </c>
      <c r="U4" s="8" t="n">
        <v>64</v>
      </c>
      <c r="V4" s="8" t="n">
        <v>18</v>
      </c>
      <c r="W4" s="8" t="n">
        <v>3</v>
      </c>
      <c r="X4" s="8" t="n">
        <v>160</v>
      </c>
      <c r="Y4" s="8" t="n">
        <v>112</v>
      </c>
      <c r="Z4" s="8" t="n">
        <v>137</v>
      </c>
      <c r="AA4" s="8" t="n">
        <f aca="false">SUM(D4:Z4)</f>
        <v>1948</v>
      </c>
    </row>
    <row r="5" s="8" customFormat="true" ht="12.75" hidden="false" customHeight="false" outlineLevel="0" collapsed="false">
      <c r="A5" s="10" t="n">
        <v>27073</v>
      </c>
      <c r="B5" s="11" t="s">
        <v>1035</v>
      </c>
      <c r="C5" s="7" t="s">
        <v>1032</v>
      </c>
      <c r="D5" s="8" t="n">
        <v>3</v>
      </c>
      <c r="E5" s="8" t="n">
        <v>2</v>
      </c>
      <c r="H5" s="8" t="n">
        <v>6</v>
      </c>
      <c r="I5" s="8" t="n">
        <v>2</v>
      </c>
      <c r="J5" s="8" t="n">
        <v>2</v>
      </c>
      <c r="L5" s="8" t="n">
        <v>2</v>
      </c>
      <c r="M5" s="8" t="n">
        <v>2</v>
      </c>
      <c r="N5" s="8" t="n">
        <v>3</v>
      </c>
      <c r="O5" s="8" t="n">
        <v>1</v>
      </c>
      <c r="P5" s="8" t="n">
        <v>682</v>
      </c>
      <c r="Q5" s="8" t="n">
        <v>23</v>
      </c>
      <c r="R5" s="8" t="n">
        <v>173</v>
      </c>
      <c r="S5" s="8" t="n">
        <v>5</v>
      </c>
      <c r="T5" s="8" t="n">
        <v>1</v>
      </c>
      <c r="U5" s="8" t="n">
        <v>594</v>
      </c>
      <c r="V5" s="8" t="n">
        <v>39</v>
      </c>
      <c r="W5" s="8" t="n">
        <v>2</v>
      </c>
      <c r="X5" s="8" t="n">
        <v>148</v>
      </c>
      <c r="Y5" s="8" t="n">
        <v>12</v>
      </c>
      <c r="Z5" s="8" t="n">
        <v>133</v>
      </c>
      <c r="AA5" s="8" t="n">
        <f aca="false">SUM(D5:Z5)</f>
        <v>1835</v>
      </c>
    </row>
    <row r="6" s="8" customFormat="true" ht="12.75" hidden="false" customHeight="false" outlineLevel="0" collapsed="false">
      <c r="A6" s="10" t="n">
        <v>27075</v>
      </c>
      <c r="B6" s="11" t="s">
        <v>1036</v>
      </c>
      <c r="C6" s="7" t="s">
        <v>1032</v>
      </c>
      <c r="D6" s="8" t="n">
        <v>1</v>
      </c>
      <c r="E6" s="8" t="n">
        <v>1</v>
      </c>
      <c r="F6" s="8" t="n">
        <v>3</v>
      </c>
      <c r="G6" s="8" t="n">
        <v>1</v>
      </c>
      <c r="I6" s="8" t="n">
        <v>6</v>
      </c>
      <c r="J6" s="8" t="n">
        <v>33</v>
      </c>
      <c r="K6" s="8" t="n">
        <v>1</v>
      </c>
      <c r="L6" s="8" t="n">
        <v>75</v>
      </c>
      <c r="M6" s="8" t="n">
        <v>1</v>
      </c>
      <c r="N6" s="8" t="n">
        <v>22</v>
      </c>
      <c r="O6" s="8" t="n">
        <v>3</v>
      </c>
      <c r="P6" s="8" t="n">
        <v>226</v>
      </c>
      <c r="Q6" s="8" t="n">
        <v>140</v>
      </c>
      <c r="R6" s="8" t="n">
        <v>374</v>
      </c>
      <c r="S6" s="8" t="n">
        <v>2</v>
      </c>
      <c r="T6" s="8" t="n">
        <v>5</v>
      </c>
      <c r="U6" s="8" t="n">
        <v>19</v>
      </c>
      <c r="V6" s="8" t="n">
        <v>31</v>
      </c>
      <c r="X6" s="8" t="n">
        <v>247</v>
      </c>
      <c r="Y6" s="8" t="n">
        <v>75</v>
      </c>
      <c r="Z6" s="8" t="n">
        <v>77</v>
      </c>
      <c r="AA6" s="8" t="n">
        <f aca="false">SUM(D6:Z6)</f>
        <v>1343</v>
      </c>
    </row>
    <row r="7" s="8" customFormat="true" ht="12.75" hidden="false" customHeight="false" outlineLevel="0" collapsed="false">
      <c r="A7" s="10" t="n">
        <v>27077</v>
      </c>
      <c r="B7" s="11" t="s">
        <v>1037</v>
      </c>
      <c r="C7" s="7" t="s">
        <v>1032</v>
      </c>
      <c r="D7" s="8" t="n">
        <v>5</v>
      </c>
      <c r="E7" s="8" t="n">
        <v>3</v>
      </c>
      <c r="F7" s="8" t="n">
        <v>3</v>
      </c>
      <c r="G7" s="8" t="n">
        <v>10</v>
      </c>
      <c r="H7" s="8" t="n">
        <v>77</v>
      </c>
      <c r="I7" s="8" t="n">
        <v>21</v>
      </c>
      <c r="J7" s="8" t="n">
        <v>29</v>
      </c>
      <c r="K7" s="8" t="n">
        <v>4</v>
      </c>
      <c r="L7" s="8" t="n">
        <v>4</v>
      </c>
      <c r="M7" s="8" t="n">
        <v>5</v>
      </c>
      <c r="N7" s="8" t="n">
        <v>13</v>
      </c>
      <c r="O7" s="8" t="n">
        <v>3</v>
      </c>
      <c r="P7" s="8" t="n">
        <v>1372</v>
      </c>
      <c r="Q7" s="8" t="n">
        <v>1021</v>
      </c>
      <c r="R7" s="8" t="n">
        <v>253</v>
      </c>
      <c r="S7" s="8" t="n">
        <v>9</v>
      </c>
      <c r="T7" s="8" t="n">
        <v>7</v>
      </c>
      <c r="U7" s="8" t="n">
        <v>405</v>
      </c>
      <c r="V7" s="8" t="n">
        <v>3</v>
      </c>
      <c r="W7" s="8" t="n">
        <v>15</v>
      </c>
      <c r="X7" s="8" t="n">
        <v>124</v>
      </c>
      <c r="Y7" s="8" t="n">
        <v>46</v>
      </c>
      <c r="Z7" s="8" t="n">
        <v>187</v>
      </c>
      <c r="AA7" s="8" t="n">
        <f aca="false">SUM(D7:Z7)</f>
        <v>3619</v>
      </c>
    </row>
    <row r="8" s="8" customFormat="true" ht="12.75" hidden="false" customHeight="false" outlineLevel="0" collapsed="false">
      <c r="A8" s="10" t="n">
        <v>27099</v>
      </c>
      <c r="B8" s="11" t="s">
        <v>1038</v>
      </c>
      <c r="C8" s="7" t="s">
        <v>1032</v>
      </c>
      <c r="D8" s="8" t="n">
        <v>3</v>
      </c>
      <c r="I8" s="8" t="n">
        <v>2</v>
      </c>
      <c r="J8" s="8" t="n">
        <v>69</v>
      </c>
      <c r="K8" s="8" t="n">
        <v>2</v>
      </c>
      <c r="L8" s="8" t="n">
        <v>128</v>
      </c>
      <c r="M8" s="8" t="n">
        <v>4</v>
      </c>
      <c r="N8" s="8" t="n">
        <v>7</v>
      </c>
      <c r="O8" s="8" t="n">
        <v>1</v>
      </c>
      <c r="P8" s="8" t="n">
        <v>169</v>
      </c>
      <c r="Q8" s="8" t="n">
        <v>397</v>
      </c>
      <c r="R8" s="8" t="n">
        <v>151</v>
      </c>
      <c r="S8" s="8" t="n">
        <v>13</v>
      </c>
      <c r="T8" s="8" t="n">
        <v>1</v>
      </c>
      <c r="U8" s="8" t="n">
        <v>49</v>
      </c>
      <c r="V8" s="8" t="n">
        <v>60</v>
      </c>
      <c r="X8" s="8" t="n">
        <v>112</v>
      </c>
      <c r="Y8" s="8" t="n">
        <v>49</v>
      </c>
      <c r="Z8" s="8" t="n">
        <v>94</v>
      </c>
      <c r="AA8" s="8" t="n">
        <f aca="false">SUM(D8:Z8)</f>
        <v>1311</v>
      </c>
    </row>
    <row r="9" s="8" customFormat="true" ht="12.75" hidden="false" customHeight="false" outlineLevel="0" collapsed="false">
      <c r="A9" s="10" t="n">
        <v>27205</v>
      </c>
      <c r="B9" s="11" t="s">
        <v>1039</v>
      </c>
      <c r="C9" s="7" t="s">
        <v>1032</v>
      </c>
      <c r="D9" s="8" t="n">
        <v>10</v>
      </c>
      <c r="E9" s="8" t="n">
        <v>10</v>
      </c>
      <c r="F9" s="8" t="n">
        <v>4</v>
      </c>
      <c r="G9" s="8" t="n">
        <v>4</v>
      </c>
      <c r="H9" s="8" t="n">
        <v>2</v>
      </c>
      <c r="I9" s="8" t="n">
        <v>3</v>
      </c>
      <c r="J9" s="8" t="n">
        <v>4</v>
      </c>
      <c r="K9" s="8" t="n">
        <v>10</v>
      </c>
      <c r="L9" s="8" t="n">
        <v>25</v>
      </c>
      <c r="M9" s="8" t="n">
        <v>6</v>
      </c>
      <c r="N9" s="8" t="n">
        <v>29</v>
      </c>
      <c r="O9" s="8" t="n">
        <v>10</v>
      </c>
      <c r="P9" s="8" t="n">
        <v>386</v>
      </c>
      <c r="Q9" s="8" t="n">
        <v>822</v>
      </c>
      <c r="R9" s="8" t="n">
        <v>38</v>
      </c>
      <c r="S9" s="8" t="n">
        <v>10</v>
      </c>
      <c r="T9" s="8" t="n">
        <v>34</v>
      </c>
      <c r="U9" s="8" t="n">
        <v>228</v>
      </c>
      <c r="V9" s="8" t="n">
        <v>125</v>
      </c>
      <c r="W9" s="8" t="n">
        <v>55</v>
      </c>
      <c r="X9" s="8" t="n">
        <v>573</v>
      </c>
      <c r="Y9" s="8" t="n">
        <v>156</v>
      </c>
      <c r="Z9" s="8" t="n">
        <v>194</v>
      </c>
      <c r="AA9" s="8" t="n">
        <f aca="false">SUM(D9:Z9)</f>
        <v>2738</v>
      </c>
    </row>
    <row r="10" s="8" customFormat="true" ht="12.75" hidden="false" customHeight="false" outlineLevel="0" collapsed="false">
      <c r="A10" s="10" t="n">
        <v>27245</v>
      </c>
      <c r="B10" s="11" t="s">
        <v>1040</v>
      </c>
      <c r="C10" s="7" t="s">
        <v>1032</v>
      </c>
      <c r="D10" s="8" t="n">
        <v>1</v>
      </c>
      <c r="E10" s="8" t="n">
        <v>2</v>
      </c>
      <c r="F10" s="8" t="n">
        <v>1</v>
      </c>
      <c r="G10" s="8" t="n">
        <v>3</v>
      </c>
      <c r="H10" s="8" t="n">
        <v>1</v>
      </c>
      <c r="J10" s="8" t="n">
        <v>3</v>
      </c>
      <c r="K10" s="8" t="n">
        <v>3</v>
      </c>
      <c r="L10" s="8" t="n">
        <v>10</v>
      </c>
      <c r="M10" s="8" t="n">
        <v>3</v>
      </c>
      <c r="O10" s="8" t="n">
        <v>3</v>
      </c>
      <c r="P10" s="8" t="n">
        <v>40</v>
      </c>
      <c r="Q10" s="8" t="n">
        <v>377</v>
      </c>
      <c r="R10" s="8" t="n">
        <v>10</v>
      </c>
      <c r="S10" s="8" t="n">
        <v>1</v>
      </c>
      <c r="T10" s="8" t="n">
        <v>5</v>
      </c>
      <c r="U10" s="8" t="n">
        <v>397</v>
      </c>
      <c r="V10" s="8" t="n">
        <v>22</v>
      </c>
      <c r="W10" s="8" t="n">
        <v>1</v>
      </c>
      <c r="X10" s="8" t="n">
        <v>32</v>
      </c>
      <c r="Y10" s="8" t="n">
        <v>28</v>
      </c>
      <c r="Z10" s="8" t="n">
        <v>55</v>
      </c>
      <c r="AA10" s="8" t="n">
        <f aca="false">SUM(D10:Z10)</f>
        <v>998</v>
      </c>
    </row>
    <row r="11" s="8" customFormat="true" ht="12.75" hidden="false" customHeight="false" outlineLevel="0" collapsed="false">
      <c r="A11" s="10" t="n">
        <v>27361</v>
      </c>
      <c r="B11" s="11" t="s">
        <v>1041</v>
      </c>
      <c r="C11" s="7" t="s">
        <v>1032</v>
      </c>
      <c r="D11" s="8" t="n">
        <v>10</v>
      </c>
      <c r="E11" s="8" t="n">
        <v>7</v>
      </c>
      <c r="F11" s="8" t="n">
        <v>6</v>
      </c>
      <c r="G11" s="8" t="n">
        <v>5</v>
      </c>
      <c r="I11" s="8" t="n">
        <v>3</v>
      </c>
      <c r="J11" s="8" t="n">
        <v>13</v>
      </c>
      <c r="K11" s="8" t="n">
        <v>27</v>
      </c>
      <c r="L11" s="8" t="n">
        <v>18</v>
      </c>
      <c r="M11" s="8" t="n">
        <v>3</v>
      </c>
      <c r="N11" s="8" t="n">
        <v>24</v>
      </c>
      <c r="O11" s="8" t="n">
        <v>4</v>
      </c>
      <c r="P11" s="8" t="n">
        <v>772</v>
      </c>
      <c r="Q11" s="8" t="n">
        <v>2664</v>
      </c>
      <c r="R11" s="8" t="n">
        <v>97</v>
      </c>
      <c r="S11" s="8" t="n">
        <v>23</v>
      </c>
      <c r="T11" s="8" t="n">
        <v>57</v>
      </c>
      <c r="U11" s="8" t="n">
        <v>440</v>
      </c>
      <c r="V11" s="8" t="n">
        <v>43</v>
      </c>
      <c r="W11" s="8" t="n">
        <v>16</v>
      </c>
      <c r="X11" s="8" t="n">
        <v>2014</v>
      </c>
      <c r="Y11" s="8" t="n">
        <v>164</v>
      </c>
      <c r="Z11" s="8" t="n">
        <v>367</v>
      </c>
      <c r="AA11" s="8" t="n">
        <f aca="false">SUM(D11:Z11)</f>
        <v>6777</v>
      </c>
    </row>
    <row r="12" s="8" customFormat="true" ht="12.75" hidden="false" customHeight="false" outlineLevel="0" collapsed="false">
      <c r="A12" s="10" t="n">
        <v>27372</v>
      </c>
      <c r="B12" s="11" t="s">
        <v>1042</v>
      </c>
      <c r="C12" s="7" t="s">
        <v>1032</v>
      </c>
      <c r="G12" s="8" t="n">
        <v>3</v>
      </c>
      <c r="J12" s="8" t="n">
        <v>4</v>
      </c>
      <c r="M12" s="8" t="n">
        <v>1</v>
      </c>
      <c r="N12" s="8" t="n">
        <v>1</v>
      </c>
      <c r="O12" s="8" t="n">
        <v>2</v>
      </c>
      <c r="P12" s="8" t="n">
        <v>30</v>
      </c>
      <c r="Q12" s="8" t="n">
        <v>226</v>
      </c>
      <c r="R12" s="8" t="n">
        <v>20</v>
      </c>
      <c r="S12" s="8" t="n">
        <v>2</v>
      </c>
      <c r="T12" s="8" t="n">
        <v>3</v>
      </c>
      <c r="U12" s="8" t="n">
        <v>18</v>
      </c>
      <c r="V12" s="8" t="n">
        <v>1</v>
      </c>
      <c r="X12" s="8" t="n">
        <v>99</v>
      </c>
      <c r="Y12" s="8" t="n">
        <v>4</v>
      </c>
      <c r="Z12" s="8" t="n">
        <v>40</v>
      </c>
      <c r="AA12" s="8" t="n">
        <f aca="false">SUM(D12:Z12)</f>
        <v>454</v>
      </c>
    </row>
    <row r="13" s="8" customFormat="true" ht="12.75" hidden="false" customHeight="false" outlineLevel="0" collapsed="false">
      <c r="A13" s="10" t="n">
        <v>27413</v>
      </c>
      <c r="B13" s="11" t="s">
        <v>1043</v>
      </c>
      <c r="C13" s="7" t="s">
        <v>1032</v>
      </c>
      <c r="G13" s="8" t="n">
        <v>1</v>
      </c>
      <c r="I13" s="8" t="n">
        <v>3</v>
      </c>
      <c r="J13" s="8" t="n">
        <v>7</v>
      </c>
      <c r="K13" s="8" t="n">
        <v>2</v>
      </c>
      <c r="L13" s="8" t="n">
        <v>8</v>
      </c>
      <c r="M13" s="8" t="n">
        <v>2</v>
      </c>
      <c r="N13" s="8" t="n">
        <v>3</v>
      </c>
      <c r="O13" s="8" t="n">
        <v>4</v>
      </c>
      <c r="P13" s="8" t="n">
        <v>214</v>
      </c>
      <c r="Q13" s="8" t="n">
        <v>151</v>
      </c>
      <c r="R13" s="8" t="n">
        <v>118</v>
      </c>
      <c r="S13" s="8" t="n">
        <v>12</v>
      </c>
      <c r="T13" s="8" t="n">
        <v>13</v>
      </c>
      <c r="U13" s="8" t="n">
        <v>136</v>
      </c>
      <c r="V13" s="8" t="n">
        <v>26</v>
      </c>
      <c r="W13" s="8" t="n">
        <v>3</v>
      </c>
      <c r="X13" s="8" t="n">
        <v>463</v>
      </c>
      <c r="Y13" s="8" t="n">
        <v>17</v>
      </c>
      <c r="Z13" s="8" t="n">
        <v>198</v>
      </c>
      <c r="AA13" s="8" t="n">
        <f aca="false">SUM(D13:Z13)</f>
        <v>1381</v>
      </c>
    </row>
    <row r="14" s="8" customFormat="true" ht="12.75" hidden="false" customHeight="false" outlineLevel="0" collapsed="false">
      <c r="A14" s="10" t="n">
        <v>27491</v>
      </c>
      <c r="B14" s="11" t="s">
        <v>1044</v>
      </c>
      <c r="C14" s="7" t="s">
        <v>1032</v>
      </c>
      <c r="D14" s="8" t="n">
        <v>1</v>
      </c>
      <c r="E14" s="8" t="n">
        <v>1</v>
      </c>
      <c r="G14" s="8" t="n">
        <v>4</v>
      </c>
      <c r="H14" s="8" t="n">
        <v>2</v>
      </c>
      <c r="I14" s="8" t="n">
        <v>1</v>
      </c>
      <c r="J14" s="8" t="n">
        <v>2</v>
      </c>
      <c r="K14" s="8" t="n">
        <v>2</v>
      </c>
      <c r="L14" s="8" t="n">
        <v>11</v>
      </c>
      <c r="N14" s="8" t="n">
        <v>1</v>
      </c>
      <c r="O14" s="8" t="n">
        <v>1</v>
      </c>
      <c r="P14" s="8" t="n">
        <v>358</v>
      </c>
      <c r="Q14" s="8" t="n">
        <v>339</v>
      </c>
      <c r="R14" s="8" t="n">
        <v>40</v>
      </c>
      <c r="S14" s="8" t="n">
        <v>4</v>
      </c>
      <c r="T14" s="8" t="n">
        <v>1</v>
      </c>
      <c r="U14" s="8" t="n">
        <v>67</v>
      </c>
      <c r="V14" s="8" t="n">
        <v>20</v>
      </c>
      <c r="W14" s="8" t="n">
        <v>24</v>
      </c>
      <c r="X14" s="8" t="n">
        <v>222</v>
      </c>
      <c r="Y14" s="8" t="n">
        <v>12</v>
      </c>
      <c r="Z14" s="8" t="n">
        <v>159</v>
      </c>
      <c r="AA14" s="8" t="n">
        <f aca="false">SUM(D14:Z14)</f>
        <v>1272</v>
      </c>
    </row>
    <row r="15" s="8" customFormat="true" ht="12.75" hidden="false" customHeight="false" outlineLevel="0" collapsed="false">
      <c r="A15" s="10" t="n">
        <v>27495</v>
      </c>
      <c r="B15" s="11" t="s">
        <v>1045</v>
      </c>
      <c r="C15" s="7" t="s">
        <v>1032</v>
      </c>
      <c r="D15" s="8" t="n">
        <v>1</v>
      </c>
      <c r="G15" s="8" t="n">
        <v>1</v>
      </c>
      <c r="H15" s="8" t="n">
        <v>4</v>
      </c>
      <c r="I15" s="8" t="n">
        <v>3</v>
      </c>
      <c r="J15" s="8" t="n">
        <v>3</v>
      </c>
      <c r="K15" s="8" t="n">
        <v>3</v>
      </c>
      <c r="L15" s="8" t="n">
        <v>76</v>
      </c>
      <c r="M15" s="8" t="n">
        <v>3</v>
      </c>
      <c r="N15" s="8" t="n">
        <v>13</v>
      </c>
      <c r="O15" s="8" t="n">
        <v>9</v>
      </c>
      <c r="P15" s="8" t="n">
        <v>279</v>
      </c>
      <c r="Q15" s="8" t="n">
        <v>296</v>
      </c>
      <c r="R15" s="8" t="n">
        <v>200</v>
      </c>
      <c r="S15" s="8" t="n">
        <v>9</v>
      </c>
      <c r="T15" s="8" t="n">
        <v>7</v>
      </c>
      <c r="U15" s="8" t="n">
        <v>26</v>
      </c>
      <c r="V15" s="8" t="n">
        <v>59</v>
      </c>
      <c r="W15" s="8" t="n">
        <v>7</v>
      </c>
      <c r="X15" s="8" t="n">
        <v>266</v>
      </c>
      <c r="Y15" s="8" t="n">
        <v>9</v>
      </c>
      <c r="Z15" s="8" t="n">
        <v>118</v>
      </c>
      <c r="AA15" s="8" t="n">
        <f aca="false">SUM(D15:Z15)</f>
        <v>1392</v>
      </c>
    </row>
    <row r="16" s="8" customFormat="true" ht="12.75" hidden="false" customHeight="false" outlineLevel="0" collapsed="false">
      <c r="A16" s="10" t="n">
        <v>27615</v>
      </c>
      <c r="B16" s="11" t="s">
        <v>587</v>
      </c>
      <c r="C16" s="7" t="s">
        <v>1032</v>
      </c>
      <c r="D16" s="8" t="n">
        <v>3</v>
      </c>
      <c r="E16" s="8" t="n">
        <v>1</v>
      </c>
      <c r="F16" s="8" t="n">
        <v>1</v>
      </c>
      <c r="G16" s="8" t="n">
        <v>2</v>
      </c>
      <c r="I16" s="8" t="n">
        <v>16</v>
      </c>
      <c r="J16" s="8" t="n">
        <v>23</v>
      </c>
      <c r="K16" s="8" t="n">
        <v>5</v>
      </c>
      <c r="L16" s="8" t="n">
        <v>16</v>
      </c>
      <c r="M16" s="8" t="n">
        <v>2</v>
      </c>
      <c r="N16" s="8" t="n">
        <v>10</v>
      </c>
      <c r="O16" s="8" t="n">
        <v>7</v>
      </c>
      <c r="P16" s="8" t="n">
        <v>339</v>
      </c>
      <c r="Q16" s="8" t="n">
        <v>588</v>
      </c>
      <c r="R16" s="8" t="n">
        <v>293</v>
      </c>
      <c r="S16" s="8" t="n">
        <v>5</v>
      </c>
      <c r="T16" s="8" t="n">
        <v>16</v>
      </c>
      <c r="U16" s="8" t="n">
        <v>152</v>
      </c>
      <c r="V16" s="8" t="n">
        <v>37</v>
      </c>
      <c r="W16" s="8" t="n">
        <v>11</v>
      </c>
      <c r="X16" s="8" t="n">
        <v>254</v>
      </c>
      <c r="Y16" s="8" t="n">
        <v>15</v>
      </c>
      <c r="Z16" s="8" t="n">
        <v>183</v>
      </c>
      <c r="AA16" s="8" t="n">
        <f aca="false">SUM(D16:Z16)</f>
        <v>1979</v>
      </c>
    </row>
    <row r="17" s="8" customFormat="true" ht="12.75" hidden="false" customHeight="false" outlineLevel="0" collapsed="false">
      <c r="A17" s="10" t="n">
        <v>27660</v>
      </c>
      <c r="B17" s="11" t="s">
        <v>1046</v>
      </c>
      <c r="C17" s="7" t="s">
        <v>1032</v>
      </c>
      <c r="D17" s="8" t="n">
        <v>2</v>
      </c>
      <c r="E17" s="8" t="n">
        <v>1</v>
      </c>
      <c r="F17" s="8" t="n">
        <v>1</v>
      </c>
      <c r="G17" s="8" t="n">
        <v>4</v>
      </c>
      <c r="J17" s="8" t="n">
        <v>3</v>
      </c>
      <c r="K17" s="8" t="n">
        <v>3</v>
      </c>
      <c r="L17" s="8" t="n">
        <v>5</v>
      </c>
      <c r="M17" s="8" t="n">
        <v>1</v>
      </c>
      <c r="O17" s="8" t="n">
        <v>5</v>
      </c>
      <c r="P17" s="8" t="n">
        <v>37</v>
      </c>
      <c r="Q17" s="8" t="n">
        <v>457</v>
      </c>
      <c r="R17" s="8" t="n">
        <v>2</v>
      </c>
      <c r="S17" s="8" t="n">
        <v>3</v>
      </c>
      <c r="T17" s="8" t="n">
        <v>4</v>
      </c>
      <c r="U17" s="8" t="n">
        <v>434</v>
      </c>
      <c r="V17" s="8" t="n">
        <v>1</v>
      </c>
      <c r="W17" s="8" t="n">
        <v>1</v>
      </c>
      <c r="X17" s="8" t="n">
        <v>19</v>
      </c>
      <c r="Y17" s="8" t="n">
        <v>19</v>
      </c>
      <c r="Z17" s="8" t="n">
        <v>68</v>
      </c>
      <c r="AA17" s="8" t="n">
        <f aca="false">SUM(D17:Z17)</f>
        <v>1070</v>
      </c>
    </row>
    <row r="18" s="8" customFormat="true" ht="12.75" hidden="false" customHeight="false" outlineLevel="0" collapsed="false">
      <c r="A18" s="10" t="n">
        <v>27250</v>
      </c>
      <c r="B18" s="11" t="s">
        <v>1047</v>
      </c>
      <c r="C18" s="7" t="s">
        <v>1032</v>
      </c>
      <c r="D18" s="8" t="n">
        <v>8</v>
      </c>
      <c r="E18" s="8" t="n">
        <v>2</v>
      </c>
      <c r="F18" s="8" t="n">
        <v>6</v>
      </c>
      <c r="G18" s="8" t="n">
        <v>14</v>
      </c>
      <c r="H18" s="8" t="n">
        <v>1</v>
      </c>
      <c r="I18" s="8" t="n">
        <v>5</v>
      </c>
      <c r="J18" s="8" t="n">
        <v>2</v>
      </c>
      <c r="K18" s="8" t="n">
        <v>2</v>
      </c>
      <c r="N18" s="8" t="n">
        <v>6</v>
      </c>
      <c r="O18" s="8" t="n">
        <v>2</v>
      </c>
      <c r="P18" s="8" t="n">
        <v>179</v>
      </c>
      <c r="Q18" s="8" t="n">
        <v>294</v>
      </c>
      <c r="R18" s="8" t="n">
        <v>28</v>
      </c>
      <c r="T18" s="8" t="n">
        <v>4</v>
      </c>
      <c r="U18" s="8" t="n">
        <v>29</v>
      </c>
      <c r="W18" s="8" t="n">
        <v>6</v>
      </c>
      <c r="X18" s="8" t="n">
        <v>194</v>
      </c>
      <c r="Y18" s="8" t="n">
        <v>6</v>
      </c>
      <c r="Z18" s="8" t="n">
        <v>119</v>
      </c>
      <c r="AA18" s="8" t="n">
        <f aca="false">SUM(D18:Z18)</f>
        <v>907</v>
      </c>
    </row>
    <row r="19" s="8" customFormat="true" ht="12.75" hidden="false" customHeight="false" outlineLevel="0" collapsed="false">
      <c r="A19" s="10" t="n">
        <v>27745</v>
      </c>
      <c r="B19" s="11" t="s">
        <v>1048</v>
      </c>
      <c r="C19" s="7" t="s">
        <v>1032</v>
      </c>
      <c r="F19" s="8" t="n">
        <v>1</v>
      </c>
      <c r="G19" s="8" t="n">
        <v>4</v>
      </c>
      <c r="K19" s="8" t="n">
        <v>1</v>
      </c>
      <c r="L19" s="8" t="n">
        <v>3</v>
      </c>
      <c r="M19" s="8" t="n">
        <v>1</v>
      </c>
      <c r="N19" s="8" t="n">
        <v>2</v>
      </c>
      <c r="O19" s="8" t="n">
        <v>2</v>
      </c>
      <c r="P19" s="8" t="n">
        <v>113</v>
      </c>
      <c r="Q19" s="8" t="n">
        <v>41</v>
      </c>
      <c r="R19" s="8" t="n">
        <v>2</v>
      </c>
      <c r="S19" s="8" t="n">
        <v>4</v>
      </c>
      <c r="T19" s="8" t="n">
        <v>7</v>
      </c>
      <c r="U19" s="8" t="n">
        <v>26</v>
      </c>
      <c r="V19" s="8" t="n">
        <v>3</v>
      </c>
      <c r="W19" s="8" t="n">
        <v>1</v>
      </c>
      <c r="X19" s="8" t="n">
        <v>102</v>
      </c>
      <c r="Y19" s="8" t="n">
        <v>29</v>
      </c>
      <c r="Z19" s="8" t="n">
        <v>49</v>
      </c>
      <c r="AA19" s="8" t="n">
        <f aca="false">SUM(D19:Z19)</f>
        <v>391</v>
      </c>
    </row>
    <row r="20" s="8" customFormat="true" ht="12.75" hidden="false" customHeight="false" outlineLevel="0" collapsed="false">
      <c r="A20" s="10" t="n">
        <v>27787</v>
      </c>
      <c r="B20" s="11" t="s">
        <v>1049</v>
      </c>
      <c r="C20" s="7" t="s">
        <v>1032</v>
      </c>
      <c r="D20" s="8" t="n">
        <v>5</v>
      </c>
      <c r="E20" s="8" t="n">
        <v>119</v>
      </c>
      <c r="F20" s="8" t="n">
        <v>2</v>
      </c>
      <c r="G20" s="8" t="n">
        <v>10</v>
      </c>
      <c r="H20" s="8" t="n">
        <v>4</v>
      </c>
      <c r="J20" s="8" t="n">
        <v>10</v>
      </c>
      <c r="K20" s="8" t="n">
        <v>54</v>
      </c>
      <c r="L20" s="8" t="n">
        <v>20</v>
      </c>
      <c r="M20" s="8" t="n">
        <v>13</v>
      </c>
      <c r="N20" s="8" t="n">
        <v>16</v>
      </c>
      <c r="O20" s="8" t="n">
        <v>16</v>
      </c>
      <c r="P20" s="8" t="n">
        <v>368</v>
      </c>
      <c r="Q20" s="8" t="n">
        <v>406</v>
      </c>
      <c r="R20" s="8" t="n">
        <v>45</v>
      </c>
      <c r="S20" s="8" t="n">
        <v>7</v>
      </c>
      <c r="T20" s="8" t="n">
        <v>28</v>
      </c>
      <c r="U20" s="8" t="n">
        <v>1389</v>
      </c>
      <c r="V20" s="8" t="n">
        <v>86</v>
      </c>
      <c r="W20" s="8" t="n">
        <v>4</v>
      </c>
      <c r="X20" s="8" t="n">
        <v>402</v>
      </c>
      <c r="Y20" s="8" t="n">
        <v>156</v>
      </c>
      <c r="Z20" s="8" t="n">
        <v>181</v>
      </c>
      <c r="AA20" s="8" t="n">
        <f aca="false">SUM(D20:Z20)</f>
        <v>3341</v>
      </c>
    </row>
    <row r="21" s="8" customFormat="true" ht="12.75" hidden="false" customHeight="false" outlineLevel="0" collapsed="false">
      <c r="A21" s="10" t="n">
        <v>27800</v>
      </c>
      <c r="B21" s="11" t="s">
        <v>1050</v>
      </c>
      <c r="C21" s="7" t="s">
        <v>1032</v>
      </c>
      <c r="D21" s="8" t="n">
        <v>1</v>
      </c>
      <c r="E21" s="8" t="n">
        <v>2</v>
      </c>
      <c r="F21" s="8" t="n">
        <v>1</v>
      </c>
      <c r="G21" s="8" t="n">
        <v>1</v>
      </c>
      <c r="J21" s="8" t="n">
        <v>3</v>
      </c>
      <c r="K21" s="8" t="n">
        <v>3</v>
      </c>
      <c r="L21" s="8" t="n">
        <v>7</v>
      </c>
      <c r="M21" s="8" t="n">
        <v>1</v>
      </c>
      <c r="N21" s="8" t="n">
        <v>2</v>
      </c>
      <c r="O21" s="8" t="n">
        <v>3</v>
      </c>
      <c r="P21" s="8" t="n">
        <v>124</v>
      </c>
      <c r="Q21" s="8" t="n">
        <v>308</v>
      </c>
      <c r="R21" s="8" t="n">
        <v>300</v>
      </c>
      <c r="S21" s="8" t="n">
        <v>3</v>
      </c>
      <c r="U21" s="8" t="n">
        <v>32</v>
      </c>
      <c r="V21" s="8" t="n">
        <v>11</v>
      </c>
      <c r="W21" s="8" t="n">
        <v>1</v>
      </c>
      <c r="X21" s="8" t="n">
        <v>122</v>
      </c>
      <c r="Y21" s="8" t="n">
        <v>42</v>
      </c>
      <c r="Z21" s="8" t="n">
        <v>73</v>
      </c>
      <c r="AA21" s="8" t="n">
        <f aca="false">SUM(D21:Z21)</f>
        <v>1040</v>
      </c>
    </row>
    <row r="22" s="8" customFormat="true" ht="12.75" hidden="false" customHeight="false" outlineLevel="0" collapsed="false">
      <c r="A22" s="10"/>
      <c r="B22" s="13" t="s">
        <v>36</v>
      </c>
      <c r="D22" s="8" t="n">
        <f aca="false">SUM(D2:D21)</f>
        <v>115</v>
      </c>
      <c r="E22" s="8" t="n">
        <f aca="false">SUM(E2:E21)</f>
        <v>203</v>
      </c>
      <c r="F22" s="8" t="n">
        <f aca="false">SUM(F2:F21)</f>
        <v>41</v>
      </c>
      <c r="G22" s="8" t="n">
        <f aca="false">SUM(G2:G21)</f>
        <v>99</v>
      </c>
      <c r="H22" s="8" t="n">
        <f aca="false">SUM(H2:H21)</f>
        <v>152</v>
      </c>
      <c r="I22" s="8" t="n">
        <f aca="false">SUM(I2:I21)</f>
        <v>149</v>
      </c>
      <c r="J22" s="8" t="n">
        <f aca="false">SUM(J2:J21)</f>
        <v>928</v>
      </c>
      <c r="K22" s="8" t="n">
        <f aca="false">SUM(K2:K21)</f>
        <v>167</v>
      </c>
      <c r="L22" s="8" t="n">
        <f aca="false">SUM(L2:L21)</f>
        <v>1914</v>
      </c>
      <c r="M22" s="8" t="n">
        <f aca="false">SUM(M2:M21)</f>
        <v>73</v>
      </c>
      <c r="N22" s="8" t="n">
        <f aca="false">SUM(N2:N21)</f>
        <v>349</v>
      </c>
      <c r="O22" s="8" t="n">
        <f aca="false">SUM(O2:O21)</f>
        <v>107</v>
      </c>
      <c r="P22" s="8" t="n">
        <f aca="false">SUM(P2:P21)</f>
        <v>8768</v>
      </c>
      <c r="Q22" s="8" t="n">
        <f aca="false">SUM(Q2:Q21)</f>
        <v>11355</v>
      </c>
      <c r="R22" s="8" t="n">
        <f aca="false">SUM(R2:R21)</f>
        <v>6151</v>
      </c>
      <c r="S22" s="8" t="n">
        <f aca="false">SUM(S2:S21)</f>
        <v>421</v>
      </c>
      <c r="T22" s="8" t="n">
        <f aca="false">SUM(T2:T21)</f>
        <v>338</v>
      </c>
      <c r="U22" s="8" t="n">
        <f aca="false">SUM(U2:U21)</f>
        <v>6440</v>
      </c>
      <c r="V22" s="8" t="n">
        <f aca="false">SUM(V2:V21)</f>
        <v>1891</v>
      </c>
      <c r="W22" s="8" t="n">
        <f aca="false">SUM(W2:W21)</f>
        <v>184</v>
      </c>
      <c r="X22" s="8" t="n">
        <f aca="false">SUM(X2:X21)</f>
        <v>8163</v>
      </c>
      <c r="Y22" s="8" t="n">
        <f aca="false">SUM(Y2:Y21)</f>
        <v>1619</v>
      </c>
      <c r="Z22" s="8" t="n">
        <f aca="false">SUM(Z2:Z21)</f>
        <v>3454</v>
      </c>
      <c r="AA22" s="8" t="n">
        <f aca="false">SUM(AA2:AA21)</f>
        <v>53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15" min="5" style="0" width="3.28"/>
    <col collapsed="false" customWidth="true" hidden="false" outlineLevel="0" max="20" min="16" style="0" width="3.99"/>
    <col collapsed="false" customWidth="true" hidden="false" outlineLevel="0" max="21" min="21" style="0" width="4.99"/>
    <col collapsed="false" customWidth="true" hidden="false" outlineLevel="0" max="22" min="22" style="0" width="3.28"/>
    <col collapsed="false" customWidth="true" hidden="false" outlineLevel="0" max="23" min="23" style="0" width="3.99"/>
    <col collapsed="false" customWidth="true" hidden="false" outlineLevel="0" max="24" min="24" style="0" width="4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1051</v>
      </c>
      <c r="E1" s="4" t="s">
        <v>1052</v>
      </c>
      <c r="F1" s="4" t="s">
        <v>1053</v>
      </c>
      <c r="G1" s="4" t="s">
        <v>1054</v>
      </c>
      <c r="H1" s="4" t="s">
        <v>1055</v>
      </c>
      <c r="I1" s="4" t="s">
        <v>1056</v>
      </c>
      <c r="J1" s="4" t="s">
        <v>1057</v>
      </c>
      <c r="K1" s="4" t="s">
        <v>1058</v>
      </c>
      <c r="L1" s="4" t="s">
        <v>1059</v>
      </c>
      <c r="M1" s="4" t="s">
        <v>1060</v>
      </c>
      <c r="N1" s="4" t="s">
        <v>1061</v>
      </c>
      <c r="O1" s="4" t="s">
        <v>1062</v>
      </c>
      <c r="P1" s="4" t="s">
        <v>1063</v>
      </c>
      <c r="Q1" s="4" t="s">
        <v>1064</v>
      </c>
      <c r="R1" s="4" t="s">
        <v>1065</v>
      </c>
      <c r="S1" s="4" t="s">
        <v>1066</v>
      </c>
      <c r="T1" s="4" t="s">
        <v>1067</v>
      </c>
      <c r="U1" s="4" t="s">
        <v>1068</v>
      </c>
      <c r="V1" s="4" t="s">
        <v>1069</v>
      </c>
      <c r="W1" s="4" t="s">
        <v>1070</v>
      </c>
      <c r="X1" s="4" t="s">
        <v>1071</v>
      </c>
    </row>
    <row r="2" s="8" customFormat="true" ht="12.75" hidden="false" customHeight="false" outlineLevel="0" collapsed="false">
      <c r="A2" s="10" t="n">
        <v>94001</v>
      </c>
      <c r="B2" s="6" t="s">
        <v>1072</v>
      </c>
      <c r="C2" s="8" t="s">
        <v>1073</v>
      </c>
      <c r="D2" s="8" t="n">
        <v>0</v>
      </c>
      <c r="E2" s="8" t="n">
        <v>0</v>
      </c>
      <c r="F2" s="8" t="n">
        <v>1</v>
      </c>
      <c r="G2" s="8" t="n">
        <v>5</v>
      </c>
      <c r="H2" s="8" t="n">
        <v>1</v>
      </c>
      <c r="K2" s="8" t="n">
        <v>2</v>
      </c>
      <c r="L2" s="8" t="n">
        <v>2</v>
      </c>
      <c r="M2" s="8" t="n">
        <v>1</v>
      </c>
      <c r="N2" s="8" t="n">
        <v>1</v>
      </c>
      <c r="O2" s="8" t="n">
        <v>1</v>
      </c>
      <c r="P2" s="8" t="n">
        <v>145</v>
      </c>
      <c r="Q2" s="8" t="n">
        <v>464</v>
      </c>
      <c r="R2" s="8" t="n">
        <v>294</v>
      </c>
      <c r="S2" s="8" t="n">
        <v>408</v>
      </c>
      <c r="T2" s="8" t="n">
        <v>333</v>
      </c>
      <c r="U2" s="8" t="n">
        <v>697</v>
      </c>
      <c r="V2" s="8" t="n">
        <v>74</v>
      </c>
      <c r="W2" s="8" t="n">
        <v>147</v>
      </c>
      <c r="X2" s="8" t="n">
        <f aca="false">SUM(D2:W2)</f>
        <v>2576</v>
      </c>
    </row>
    <row r="3" s="8" customFormat="true" ht="12.75" hidden="false" customHeight="false" outlineLevel="0" collapsed="false">
      <c r="A3" s="10" t="n">
        <v>94663</v>
      </c>
      <c r="B3" s="6" t="s">
        <v>1074</v>
      </c>
      <c r="C3" s="8" t="s">
        <v>1073</v>
      </c>
      <c r="D3" s="8" t="n">
        <v>0</v>
      </c>
      <c r="E3" s="8" t="n">
        <v>0</v>
      </c>
      <c r="N3" s="8" t="n">
        <v>1</v>
      </c>
      <c r="Q3" s="8" t="n">
        <v>7</v>
      </c>
      <c r="R3" s="8" t="n">
        <v>30</v>
      </c>
      <c r="S3" s="8" t="n">
        <v>17</v>
      </c>
      <c r="T3" s="8" t="n">
        <v>23</v>
      </c>
      <c r="U3" s="8" t="n">
        <v>80</v>
      </c>
      <c r="V3" s="8" t="n">
        <v>7</v>
      </c>
      <c r="W3" s="8" t="n">
        <v>21</v>
      </c>
      <c r="X3" s="8" t="n">
        <f aca="false">SUM(D3:W3)</f>
        <v>186</v>
      </c>
    </row>
    <row r="4" s="8" customFormat="true" ht="12.75" hidden="false" customHeight="false" outlineLevel="0" collapsed="false">
      <c r="A4" s="10" t="n">
        <v>94343</v>
      </c>
      <c r="B4" s="6" t="s">
        <v>1075</v>
      </c>
      <c r="C4" s="8" t="s">
        <v>1073</v>
      </c>
      <c r="D4" s="8" t="n">
        <v>0</v>
      </c>
      <c r="E4" s="8" t="n">
        <v>0</v>
      </c>
      <c r="K4" s="8" t="n">
        <v>1</v>
      </c>
      <c r="P4" s="8" t="n">
        <v>8</v>
      </c>
      <c r="Q4" s="8" t="n">
        <v>74</v>
      </c>
      <c r="R4" s="8" t="n">
        <v>8</v>
      </c>
      <c r="S4" s="8" t="n">
        <v>143</v>
      </c>
      <c r="T4" s="8" t="n">
        <v>178</v>
      </c>
      <c r="U4" s="8" t="n">
        <v>66</v>
      </c>
      <c r="V4" s="8" t="n">
        <v>5</v>
      </c>
      <c r="W4" s="8" t="n">
        <v>38</v>
      </c>
      <c r="X4" s="8" t="n">
        <f aca="false">SUM(D4:W4)</f>
        <v>521</v>
      </c>
    </row>
    <row r="5" s="8" customFormat="true" ht="12.75" hidden="false" customHeight="false" outlineLevel="0" collapsed="false">
      <c r="A5" s="10" t="n">
        <v>94886</v>
      </c>
      <c r="B5" s="6" t="s">
        <v>1076</v>
      </c>
      <c r="C5" s="8" t="s">
        <v>1073</v>
      </c>
      <c r="D5" s="8" t="n">
        <v>0</v>
      </c>
      <c r="E5" s="8" t="n">
        <v>0</v>
      </c>
      <c r="O5" s="8" t="n">
        <v>1</v>
      </c>
      <c r="P5" s="8" t="n">
        <v>1</v>
      </c>
      <c r="Q5" s="8" t="n">
        <v>5</v>
      </c>
      <c r="R5" s="8" t="n">
        <v>25</v>
      </c>
      <c r="S5" s="8" t="n">
        <v>11</v>
      </c>
      <c r="T5" s="8" t="n">
        <v>14</v>
      </c>
      <c r="U5" s="8" t="n">
        <v>13</v>
      </c>
      <c r="W5" s="8" t="n">
        <v>7</v>
      </c>
      <c r="X5" s="8" t="n">
        <f aca="false">SUM(D5:W5)</f>
        <v>77</v>
      </c>
    </row>
    <row r="6" s="8" customFormat="true" ht="12.75" hidden="false" customHeight="false" outlineLevel="0" collapsed="false">
      <c r="A6" s="10" t="n">
        <v>94885</v>
      </c>
      <c r="B6" s="6" t="s">
        <v>1077</v>
      </c>
      <c r="C6" s="8" t="s">
        <v>1073</v>
      </c>
      <c r="D6" s="8" t="n">
        <v>0</v>
      </c>
      <c r="E6" s="8" t="n">
        <v>0</v>
      </c>
      <c r="R6" s="8" t="n">
        <v>3</v>
      </c>
      <c r="S6" s="8" t="n">
        <v>16</v>
      </c>
      <c r="T6" s="8" t="n">
        <v>1</v>
      </c>
      <c r="U6" s="8" t="n">
        <v>8</v>
      </c>
      <c r="X6" s="8" t="n">
        <f aca="false">SUM(D6:W6)</f>
        <v>28</v>
      </c>
    </row>
    <row r="7" s="8" customFormat="true" ht="12.75" hidden="false" customHeight="false" outlineLevel="0" collapsed="false">
      <c r="A7" s="10" t="n">
        <v>94888</v>
      </c>
      <c r="B7" s="6" t="s">
        <v>1078</v>
      </c>
      <c r="C7" s="8" t="s">
        <v>1073</v>
      </c>
      <c r="D7" s="8" t="n">
        <v>0</v>
      </c>
      <c r="E7" s="8" t="n">
        <v>0</v>
      </c>
      <c r="J7" s="8" t="n">
        <v>1</v>
      </c>
      <c r="Q7" s="8" t="n">
        <v>15</v>
      </c>
      <c r="R7" s="8" t="n">
        <v>23</v>
      </c>
      <c r="S7" s="8" t="n">
        <v>3</v>
      </c>
      <c r="U7" s="8" t="n">
        <v>4</v>
      </c>
      <c r="W7" s="8" t="n">
        <v>5</v>
      </c>
      <c r="X7" s="8" t="n">
        <f aca="false">SUM(D7:W7)</f>
        <v>51</v>
      </c>
    </row>
    <row r="8" s="8" customFormat="true" ht="12.75" hidden="false" customHeight="false" outlineLevel="0" collapsed="false">
      <c r="A8" s="10" t="n">
        <v>94884</v>
      </c>
      <c r="B8" s="6" t="s">
        <v>306</v>
      </c>
      <c r="C8" s="8" t="s">
        <v>1073</v>
      </c>
      <c r="D8" s="8" t="n">
        <v>0</v>
      </c>
      <c r="E8" s="8" t="n">
        <v>0</v>
      </c>
      <c r="M8" s="8" t="n">
        <v>1</v>
      </c>
      <c r="N8" s="8" t="n">
        <v>1</v>
      </c>
      <c r="P8" s="8" t="n">
        <v>79</v>
      </c>
      <c r="R8" s="8" t="n">
        <v>55</v>
      </c>
      <c r="S8" s="8" t="n">
        <v>83</v>
      </c>
      <c r="T8" s="8" t="n">
        <v>14</v>
      </c>
      <c r="U8" s="8" t="n">
        <v>97</v>
      </c>
      <c r="V8" s="8" t="n">
        <v>1</v>
      </c>
      <c r="W8" s="8" t="n">
        <v>17</v>
      </c>
      <c r="X8" s="8" t="n">
        <f aca="false">SUM(D8:W8)</f>
        <v>348</v>
      </c>
    </row>
    <row r="9" s="8" customFormat="true" ht="12.75" hidden="false" customHeight="false" outlineLevel="0" collapsed="false">
      <c r="A9" s="10" t="n">
        <v>94883</v>
      </c>
      <c r="B9" s="6" t="s">
        <v>1079</v>
      </c>
      <c r="C9" s="8" t="s">
        <v>1073</v>
      </c>
      <c r="D9" s="8" t="n">
        <v>0</v>
      </c>
      <c r="E9" s="8" t="n">
        <v>0</v>
      </c>
      <c r="R9" s="8" t="n">
        <v>29</v>
      </c>
      <c r="S9" s="8" t="n">
        <v>30</v>
      </c>
      <c r="T9" s="8" t="n">
        <v>7</v>
      </c>
      <c r="U9" s="8" t="n">
        <v>54</v>
      </c>
      <c r="V9" s="8" t="n">
        <v>1</v>
      </c>
      <c r="W9" s="8" t="n">
        <v>26</v>
      </c>
      <c r="X9" s="8" t="n">
        <f aca="false">SUM(D9:W9)</f>
        <v>147</v>
      </c>
    </row>
    <row r="10" s="8" customFormat="true" ht="12.75" hidden="false" customHeight="false" outlineLevel="0" collapsed="false">
      <c r="B10" s="9" t="s">
        <v>36</v>
      </c>
      <c r="F10" s="8" t="n">
        <f aca="false">SUM(F2:F9)</f>
        <v>1</v>
      </c>
      <c r="G10" s="8" t="n">
        <f aca="false">SUM(G2:G9)</f>
        <v>5</v>
      </c>
      <c r="H10" s="8" t="n">
        <f aca="false">SUM(H2:H9)</f>
        <v>1</v>
      </c>
      <c r="I10" s="8" t="n">
        <f aca="false">SUM(I2:I9)</f>
        <v>0</v>
      </c>
      <c r="J10" s="8" t="n">
        <f aca="false">SUM(J2:J9)</f>
        <v>1</v>
      </c>
      <c r="K10" s="8" t="n">
        <f aca="false">SUM(K2:K9)</f>
        <v>3</v>
      </c>
      <c r="L10" s="8" t="n">
        <f aca="false">SUM(L2:L9)</f>
        <v>2</v>
      </c>
      <c r="M10" s="8" t="n">
        <f aca="false">SUM(M2:M9)</f>
        <v>2</v>
      </c>
      <c r="N10" s="8" t="n">
        <f aca="false">SUM(N2:N9)</f>
        <v>3</v>
      </c>
      <c r="O10" s="8" t="n">
        <f aca="false">SUM(O2:O9)</f>
        <v>2</v>
      </c>
      <c r="P10" s="8" t="n">
        <f aca="false">SUM(P2:P9)</f>
        <v>233</v>
      </c>
      <c r="Q10" s="8" t="n">
        <f aca="false">SUM(Q2:Q9)</f>
        <v>565</v>
      </c>
      <c r="R10" s="8" t="n">
        <f aca="false">SUM(R2:R9)</f>
        <v>467</v>
      </c>
      <c r="S10" s="8" t="n">
        <f aca="false">SUM(S2:S9)</f>
        <v>711</v>
      </c>
      <c r="T10" s="8" t="n">
        <f aca="false">SUM(T2:T9)</f>
        <v>570</v>
      </c>
      <c r="U10" s="8" t="n">
        <f aca="false">SUM(U2:U9)</f>
        <v>1019</v>
      </c>
      <c r="V10" s="8" t="n">
        <f aca="false">SUM(V2:V9)</f>
        <v>88</v>
      </c>
      <c r="W10" s="8" t="n">
        <f aca="false">SUM(W2:W9)</f>
        <v>261</v>
      </c>
      <c r="X10" s="8" t="n">
        <f aca="false">SUM(X2:X9)</f>
        <v>39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Y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15" min="4" style="0" width="3.28"/>
    <col collapsed="false" customWidth="true" hidden="false" outlineLevel="0" max="16" min="16" style="0" width="4.99"/>
    <col collapsed="false" customWidth="true" hidden="false" outlineLevel="0" max="17" min="17" style="0" width="3.99"/>
    <col collapsed="false" customWidth="true" hidden="false" outlineLevel="0" max="18" min="18" style="0" width="3.28"/>
    <col collapsed="false" customWidth="true" hidden="false" outlineLevel="0" max="21" min="19" style="0" width="4.99"/>
    <col collapsed="false" customWidth="true" hidden="false" outlineLevel="0" max="24" min="22" style="0" width="3.99"/>
    <col collapsed="false" customWidth="true" hidden="false" outlineLevel="0" max="25" min="25" style="0" width="4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1080</v>
      </c>
      <c r="E1" s="4" t="s">
        <v>1081</v>
      </c>
      <c r="F1" s="4" t="s">
        <v>1082</v>
      </c>
      <c r="G1" s="4" t="s">
        <v>1083</v>
      </c>
      <c r="H1" s="4" t="s">
        <v>1084</v>
      </c>
      <c r="I1" s="4" t="s">
        <v>1085</v>
      </c>
      <c r="J1" s="4" t="s">
        <v>1086</v>
      </c>
      <c r="K1" s="4" t="s">
        <v>1087</v>
      </c>
      <c r="L1" s="4" t="s">
        <v>1088</v>
      </c>
      <c r="M1" s="4" t="s">
        <v>1089</v>
      </c>
      <c r="N1" s="4" t="s">
        <v>1090</v>
      </c>
      <c r="O1" s="4" t="s">
        <v>1091</v>
      </c>
      <c r="P1" s="4" t="s">
        <v>1092</v>
      </c>
      <c r="Q1" s="4" t="s">
        <v>1093</v>
      </c>
      <c r="R1" s="4" t="s">
        <v>1094</v>
      </c>
      <c r="S1" s="4" t="s">
        <v>1095</v>
      </c>
      <c r="T1" s="4" t="s">
        <v>1096</v>
      </c>
      <c r="U1" s="4" t="s">
        <v>1097</v>
      </c>
      <c r="V1" s="4" t="s">
        <v>1098</v>
      </c>
      <c r="W1" s="4" t="s">
        <v>1099</v>
      </c>
      <c r="X1" s="4" t="s">
        <v>1100</v>
      </c>
      <c r="Y1" s="4" t="s">
        <v>1101</v>
      </c>
    </row>
    <row r="2" s="8" customFormat="true" ht="12.75" hidden="false" customHeight="false" outlineLevel="0" collapsed="false">
      <c r="A2" s="10" t="n">
        <v>95001</v>
      </c>
      <c r="B2" s="6" t="s">
        <v>1102</v>
      </c>
      <c r="C2" s="8" t="s">
        <v>1103</v>
      </c>
      <c r="D2" s="8" t="n">
        <v>2</v>
      </c>
      <c r="E2" s="8" t="n">
        <v>7</v>
      </c>
      <c r="F2" s="8" t="n">
        <v>2</v>
      </c>
      <c r="G2" s="8" t="n">
        <v>3</v>
      </c>
      <c r="H2" s="8" t="n">
        <v>2</v>
      </c>
      <c r="J2" s="8" t="n">
        <v>4</v>
      </c>
      <c r="L2" s="8" t="n">
        <v>6</v>
      </c>
      <c r="M2" s="8" t="n">
        <v>1</v>
      </c>
      <c r="N2" s="8" t="n">
        <v>2</v>
      </c>
      <c r="O2" s="8" t="n">
        <v>5</v>
      </c>
      <c r="P2" s="8" t="n">
        <v>1104</v>
      </c>
      <c r="Q2" s="8" t="n">
        <v>107</v>
      </c>
      <c r="R2" s="8" t="n">
        <v>10</v>
      </c>
      <c r="S2" s="8" t="n">
        <v>1130</v>
      </c>
      <c r="T2" s="8" t="n">
        <v>1783</v>
      </c>
      <c r="U2" s="8" t="n">
        <v>1295</v>
      </c>
      <c r="V2" s="8" t="n">
        <v>286</v>
      </c>
      <c r="W2" s="8" t="n">
        <v>106</v>
      </c>
      <c r="X2" s="8" t="n">
        <v>295</v>
      </c>
      <c r="Y2" s="8" t="n">
        <f aca="false">SUM(D2:X2)</f>
        <v>6150</v>
      </c>
    </row>
    <row r="3" s="8" customFormat="true" ht="12.75" hidden="false" customHeight="false" outlineLevel="0" collapsed="false">
      <c r="A3" s="10" t="n">
        <v>95015</v>
      </c>
      <c r="B3" s="6" t="s">
        <v>351</v>
      </c>
      <c r="C3" s="8" t="s">
        <v>1103</v>
      </c>
      <c r="H3" s="8" t="n">
        <v>1</v>
      </c>
      <c r="I3" s="8" t="n">
        <v>1</v>
      </c>
      <c r="J3" s="8" t="n">
        <v>1</v>
      </c>
      <c r="L3" s="8" t="n">
        <v>2</v>
      </c>
      <c r="O3" s="8" t="n">
        <v>3</v>
      </c>
      <c r="P3" s="8" t="n">
        <v>398</v>
      </c>
      <c r="R3" s="8" t="n">
        <v>2</v>
      </c>
      <c r="S3" s="8" t="n">
        <v>12</v>
      </c>
      <c r="T3" s="8" t="n">
        <v>83</v>
      </c>
      <c r="U3" s="8" t="n">
        <v>152</v>
      </c>
      <c r="V3" s="8" t="n">
        <v>2</v>
      </c>
      <c r="W3" s="8" t="n">
        <v>17</v>
      </c>
      <c r="X3" s="8" t="n">
        <v>24</v>
      </c>
      <c r="Y3" s="8" t="n">
        <f aca="false">SUM(D3:X3)</f>
        <v>698</v>
      </c>
    </row>
    <row r="4" s="8" customFormat="true" ht="12.75" hidden="false" customHeight="false" outlineLevel="0" collapsed="false">
      <c r="A4" s="10" t="n">
        <v>95025</v>
      </c>
      <c r="B4" s="6" t="s">
        <v>1104</v>
      </c>
      <c r="C4" s="8" t="s">
        <v>1103</v>
      </c>
      <c r="D4" s="8" t="n">
        <v>2</v>
      </c>
      <c r="E4" s="8" t="n">
        <v>1</v>
      </c>
      <c r="G4" s="8" t="n">
        <v>1</v>
      </c>
      <c r="H4" s="8" t="n">
        <v>3</v>
      </c>
      <c r="J4" s="8" t="n">
        <v>1</v>
      </c>
      <c r="L4" s="8" t="n">
        <v>1</v>
      </c>
      <c r="M4" s="8" t="n">
        <v>1</v>
      </c>
      <c r="P4" s="8" t="n">
        <v>130</v>
      </c>
      <c r="Q4" s="8" t="n">
        <v>8</v>
      </c>
      <c r="S4" s="8" t="n">
        <v>131</v>
      </c>
      <c r="T4" s="8" t="n">
        <v>716</v>
      </c>
      <c r="U4" s="8" t="n">
        <v>261</v>
      </c>
      <c r="V4" s="8" t="n">
        <v>28</v>
      </c>
      <c r="W4" s="8" t="n">
        <v>36</v>
      </c>
      <c r="X4" s="8" t="n">
        <v>46</v>
      </c>
      <c r="Y4" s="8" t="n">
        <f aca="false">SUM(D4:X4)</f>
        <v>1366</v>
      </c>
    </row>
    <row r="5" s="8" customFormat="true" ht="12.75" hidden="false" customHeight="false" outlineLevel="0" collapsed="false">
      <c r="A5" s="10" t="n">
        <v>95200</v>
      </c>
      <c r="B5" s="6" t="s">
        <v>470</v>
      </c>
      <c r="C5" s="8" t="s">
        <v>1103</v>
      </c>
      <c r="I5" s="8" t="n">
        <v>3</v>
      </c>
      <c r="K5" s="8" t="n">
        <v>1</v>
      </c>
      <c r="N5" s="8" t="n">
        <v>3</v>
      </c>
      <c r="O5" s="8" t="n">
        <v>1</v>
      </c>
      <c r="P5" s="8" t="n">
        <v>200</v>
      </c>
      <c r="Q5" s="8" t="n">
        <v>16</v>
      </c>
      <c r="R5" s="8" t="n">
        <v>15</v>
      </c>
      <c r="S5" s="8" t="n">
        <v>83</v>
      </c>
      <c r="T5" s="8" t="n">
        <v>91</v>
      </c>
      <c r="U5" s="8" t="n">
        <v>211</v>
      </c>
      <c r="V5" s="8" t="n">
        <v>22</v>
      </c>
      <c r="W5" s="8" t="n">
        <v>16</v>
      </c>
      <c r="X5" s="8" t="n">
        <v>37</v>
      </c>
      <c r="Y5" s="8" t="n">
        <f aca="false">SUM(D5:X5)</f>
        <v>699</v>
      </c>
    </row>
    <row r="6" s="8" customFormat="true" ht="12.75" hidden="false" customHeight="false" outlineLevel="0" collapsed="false">
      <c r="B6" s="9" t="s">
        <v>36</v>
      </c>
      <c r="D6" s="8" t="n">
        <f aca="false">SUM(D2:D5)</f>
        <v>4</v>
      </c>
      <c r="E6" s="8" t="n">
        <f aca="false">SUM(E2:E5)</f>
        <v>8</v>
      </c>
      <c r="F6" s="8" t="n">
        <f aca="false">SUM(F2:F5)</f>
        <v>2</v>
      </c>
      <c r="G6" s="8" t="n">
        <f aca="false">SUM(G2:G5)</f>
        <v>4</v>
      </c>
      <c r="H6" s="8" t="n">
        <f aca="false">SUM(H2:H5)</f>
        <v>6</v>
      </c>
      <c r="I6" s="8" t="n">
        <f aca="false">SUM(I2:I5)</f>
        <v>4</v>
      </c>
      <c r="J6" s="8" t="n">
        <f aca="false">SUM(J2:J5)</f>
        <v>6</v>
      </c>
      <c r="K6" s="8" t="n">
        <f aca="false">SUM(K2:K5)</f>
        <v>1</v>
      </c>
      <c r="L6" s="8" t="n">
        <f aca="false">SUM(L2:L5)</f>
        <v>9</v>
      </c>
      <c r="M6" s="8" t="n">
        <f aca="false">SUM(M2:M5)</f>
        <v>2</v>
      </c>
      <c r="N6" s="8" t="n">
        <f aca="false">SUM(N2:N5)</f>
        <v>5</v>
      </c>
      <c r="O6" s="8" t="n">
        <f aca="false">SUM(O2:O5)</f>
        <v>9</v>
      </c>
      <c r="P6" s="8" t="n">
        <f aca="false">SUM(P2:P5)</f>
        <v>1832</v>
      </c>
      <c r="Q6" s="8" t="n">
        <f aca="false">SUM(Q2:Q5)</f>
        <v>131</v>
      </c>
      <c r="R6" s="8" t="n">
        <f aca="false">SUM(R2:R5)</f>
        <v>27</v>
      </c>
      <c r="S6" s="8" t="n">
        <f aca="false">SUM(S2:S5)</f>
        <v>1356</v>
      </c>
      <c r="T6" s="8" t="n">
        <f aca="false">SUM(T2:T5)</f>
        <v>2673</v>
      </c>
      <c r="U6" s="8" t="n">
        <f aca="false">SUM(U2:U5)</f>
        <v>1919</v>
      </c>
      <c r="V6" s="8" t="n">
        <f aca="false">SUM(V2:V5)</f>
        <v>338</v>
      </c>
      <c r="W6" s="8" t="n">
        <f aca="false">SUM(W2:W5)</f>
        <v>175</v>
      </c>
      <c r="X6" s="8" t="n">
        <f aca="false">SUM(X2:X5)</f>
        <v>402</v>
      </c>
      <c r="Y6" s="8" t="n">
        <f aca="false">SUM(Y2:Y5)</f>
        <v>89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A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28"/>
    <col collapsed="false" customWidth="true" hidden="false" outlineLevel="0" max="6" min="5" style="0" width="3.99"/>
    <col collapsed="false" customWidth="true" hidden="false" outlineLevel="0" max="7" min="7" style="0" width="3.28"/>
    <col collapsed="false" customWidth="true" hidden="false" outlineLevel="0" max="8" min="8" style="0" width="3.99"/>
    <col collapsed="false" customWidth="true" hidden="false" outlineLevel="0" max="9" min="9" style="0" width="3.28"/>
    <col collapsed="false" customWidth="true" hidden="false" outlineLevel="0" max="10" min="10" style="0" width="3.99"/>
    <col collapsed="false" customWidth="true" hidden="false" outlineLevel="0" max="11" min="11" style="0" width="3.28"/>
    <col collapsed="false" customWidth="true" hidden="false" outlineLevel="0" max="12" min="12" style="0" width="3.99"/>
    <col collapsed="false" customWidth="true" hidden="false" outlineLevel="0" max="14" min="13" style="0" width="3.28"/>
    <col collapsed="false" customWidth="true" hidden="false" outlineLevel="0" max="15" min="15" style="0" width="3.99"/>
    <col collapsed="false" customWidth="true" hidden="false" outlineLevel="0" max="17" min="16" style="0" width="4.99"/>
    <col collapsed="false" customWidth="true" hidden="false" outlineLevel="0" max="18" min="18" style="0" width="5.99"/>
    <col collapsed="false" customWidth="true" hidden="false" outlineLevel="0" max="20" min="19" style="0" width="4.99"/>
    <col collapsed="false" customWidth="true" hidden="false" outlineLevel="0" max="21" min="21" style="0" width="3.99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6" min="24" style="0" width="4.99"/>
    <col collapsed="false" customWidth="true" hidden="false" outlineLevel="0" max="27" min="27" style="0" width="3.99"/>
    <col collapsed="false" customWidth="true" hidden="false" outlineLevel="0" max="29" min="28" style="0" width="5.99"/>
    <col collapsed="false" customWidth="true" hidden="false" outlineLevel="0" max="32" min="30" style="0" width="4.99"/>
    <col collapsed="false" customWidth="true" hidden="false" outlineLevel="0" max="33" min="33" style="0" width="6.99"/>
  </cols>
  <sheetData>
    <row r="1" s="8" customFormat="true" ht="29.25" hidden="false" customHeight="true" outlineLevel="0" collapsed="false">
      <c r="A1" s="17" t="s">
        <v>0</v>
      </c>
      <c r="B1" s="2" t="s">
        <v>1</v>
      </c>
      <c r="C1" s="2" t="s">
        <v>2</v>
      </c>
      <c r="D1" s="4" t="s">
        <v>1105</v>
      </c>
      <c r="E1" s="4" t="s">
        <v>1106</v>
      </c>
      <c r="F1" s="4" t="s">
        <v>1107</v>
      </c>
      <c r="G1" s="4" t="s">
        <v>1108</v>
      </c>
      <c r="H1" s="4" t="s">
        <v>1109</v>
      </c>
      <c r="I1" s="4" t="s">
        <v>1110</v>
      </c>
      <c r="J1" s="4" t="s">
        <v>1111</v>
      </c>
      <c r="K1" s="4" t="s">
        <v>1112</v>
      </c>
      <c r="L1" s="4" t="s">
        <v>1113</v>
      </c>
      <c r="M1" s="4" t="s">
        <v>1114</v>
      </c>
      <c r="N1" s="4" t="s">
        <v>1115</v>
      </c>
      <c r="O1" s="4" t="s">
        <v>1116</v>
      </c>
      <c r="P1" s="4" t="s">
        <v>1117</v>
      </c>
      <c r="Q1" s="4" t="s">
        <v>1118</v>
      </c>
      <c r="R1" s="4" t="s">
        <v>1119</v>
      </c>
      <c r="S1" s="4" t="s">
        <v>1120</v>
      </c>
      <c r="T1" s="4" t="s">
        <v>1121</v>
      </c>
      <c r="U1" s="4" t="s">
        <v>1122</v>
      </c>
      <c r="V1" s="4" t="s">
        <v>1123</v>
      </c>
      <c r="W1" s="4" t="s">
        <v>1124</v>
      </c>
      <c r="X1" s="4" t="s">
        <v>1125</v>
      </c>
      <c r="Y1" s="4" t="s">
        <v>1126</v>
      </c>
      <c r="Z1" s="4" t="s">
        <v>1127</v>
      </c>
      <c r="AA1" s="4" t="s">
        <v>1128</v>
      </c>
      <c r="AB1" s="4" t="s">
        <v>1129</v>
      </c>
      <c r="AC1" s="4" t="s">
        <v>1130</v>
      </c>
      <c r="AD1" s="4" t="s">
        <v>1131</v>
      </c>
      <c r="AE1" s="4" t="s">
        <v>1132</v>
      </c>
      <c r="AF1" s="4" t="s">
        <v>1133</v>
      </c>
      <c r="AG1" s="4" t="s">
        <v>1134</v>
      </c>
    </row>
    <row r="2" s="8" customFormat="true" ht="12.75" hidden="false" customHeight="false" outlineLevel="0" collapsed="false">
      <c r="A2" s="5" t="n">
        <v>41001</v>
      </c>
      <c r="B2" s="11" t="s">
        <v>1135</v>
      </c>
      <c r="C2" s="8" t="s">
        <v>1136</v>
      </c>
      <c r="D2" s="8" t="n">
        <v>21</v>
      </c>
      <c r="E2" s="8" t="n">
        <v>51</v>
      </c>
      <c r="F2" s="8" t="n">
        <v>51</v>
      </c>
      <c r="G2" s="8" t="n">
        <v>23</v>
      </c>
      <c r="H2" s="8" t="n">
        <v>26</v>
      </c>
      <c r="I2" s="8" t="n">
        <v>23</v>
      </c>
      <c r="J2" s="8" t="n">
        <v>57</v>
      </c>
      <c r="K2" s="8" t="n">
        <v>23</v>
      </c>
      <c r="L2" s="8" t="n">
        <v>211</v>
      </c>
      <c r="M2" s="8" t="n">
        <v>12</v>
      </c>
      <c r="N2" s="8" t="n">
        <v>13</v>
      </c>
      <c r="O2" s="8" t="n">
        <v>38</v>
      </c>
      <c r="P2" s="8" t="n">
        <v>1496</v>
      </c>
      <c r="Q2" s="8" t="n">
        <v>4355</v>
      </c>
      <c r="R2" s="8" t="n">
        <v>3250</v>
      </c>
      <c r="S2" s="8" t="n">
        <v>617</v>
      </c>
      <c r="T2" s="8" t="n">
        <v>3238</v>
      </c>
      <c r="U2" s="8" t="n">
        <v>28</v>
      </c>
      <c r="V2" s="8" t="n">
        <v>5243</v>
      </c>
      <c r="W2" s="8" t="n">
        <v>303</v>
      </c>
      <c r="X2" s="8" t="n">
        <v>778</v>
      </c>
      <c r="Y2" s="8" t="n">
        <v>820</v>
      </c>
      <c r="Z2" s="8" t="n">
        <v>1286</v>
      </c>
      <c r="AA2" s="8" t="n">
        <v>108</v>
      </c>
      <c r="AB2" s="8" t="n">
        <v>3766</v>
      </c>
      <c r="AC2" s="8" t="n">
        <v>1809</v>
      </c>
      <c r="AD2" s="8" t="n">
        <v>1317</v>
      </c>
      <c r="AE2" s="8" t="n">
        <v>1302</v>
      </c>
      <c r="AF2" s="8" t="n">
        <v>1233</v>
      </c>
      <c r="AG2" s="8" t="n">
        <f aca="false">SUM(D2:AF2)</f>
        <v>31498</v>
      </c>
    </row>
    <row r="3" s="8" customFormat="true" ht="12.75" hidden="false" customHeight="false" outlineLevel="0" collapsed="false">
      <c r="A3" s="5" t="n">
        <v>41006</v>
      </c>
      <c r="B3" s="11" t="s">
        <v>1137</v>
      </c>
      <c r="C3" s="8" t="s">
        <v>1136</v>
      </c>
      <c r="D3" s="8" t="n">
        <v>1</v>
      </c>
      <c r="E3" s="8" t="n">
        <v>3</v>
      </c>
      <c r="F3" s="8" t="n">
        <v>4</v>
      </c>
      <c r="G3" s="8" t="n">
        <v>1</v>
      </c>
      <c r="H3" s="8" t="n">
        <v>1</v>
      </c>
      <c r="I3" s="8" t="n">
        <v>2</v>
      </c>
      <c r="K3" s="8" t="n">
        <v>5</v>
      </c>
      <c r="L3" s="8" t="n">
        <v>2</v>
      </c>
      <c r="M3" s="8" t="n">
        <v>4</v>
      </c>
      <c r="N3" s="8" t="n">
        <v>2</v>
      </c>
      <c r="O3" s="8" t="n">
        <v>3</v>
      </c>
      <c r="P3" s="8" t="n">
        <v>9</v>
      </c>
      <c r="Q3" s="8" t="n">
        <v>68</v>
      </c>
      <c r="R3" s="8" t="n">
        <v>862</v>
      </c>
      <c r="S3" s="8" t="n">
        <v>92</v>
      </c>
      <c r="T3" s="8" t="n">
        <v>78</v>
      </c>
      <c r="U3" s="8" t="n">
        <v>2</v>
      </c>
      <c r="V3" s="8" t="n">
        <v>123</v>
      </c>
      <c r="W3" s="8" t="n">
        <v>14</v>
      </c>
      <c r="X3" s="8" t="n">
        <v>37</v>
      </c>
      <c r="Y3" s="8" t="n">
        <v>18</v>
      </c>
      <c r="Z3" s="8" t="n">
        <v>28</v>
      </c>
      <c r="AA3" s="8" t="n">
        <v>3</v>
      </c>
      <c r="AB3" s="8" t="n">
        <v>563</v>
      </c>
      <c r="AC3" s="8" t="n">
        <v>857</v>
      </c>
      <c r="AD3" s="8" t="n">
        <v>7</v>
      </c>
      <c r="AE3" s="8" t="n">
        <v>44</v>
      </c>
      <c r="AF3" s="8" t="n">
        <v>255</v>
      </c>
      <c r="AG3" s="8" t="n">
        <f aca="false">SUM(D3:AF3)</f>
        <v>3088</v>
      </c>
    </row>
    <row r="4" s="8" customFormat="true" ht="12.75" hidden="false" customHeight="false" outlineLevel="0" collapsed="false">
      <c r="A4" s="5" t="n">
        <v>41013</v>
      </c>
      <c r="B4" s="11" t="s">
        <v>1138</v>
      </c>
      <c r="C4" s="8" t="s">
        <v>1136</v>
      </c>
      <c r="D4" s="8" t="n">
        <v>1</v>
      </c>
      <c r="E4" s="8" t="n">
        <v>4</v>
      </c>
      <c r="F4" s="8" t="n">
        <v>3</v>
      </c>
      <c r="G4" s="8" t="n">
        <v>2</v>
      </c>
      <c r="H4" s="8" t="n">
        <v>3</v>
      </c>
      <c r="I4" s="8" t="n">
        <v>1</v>
      </c>
      <c r="K4" s="8" t="n">
        <v>1</v>
      </c>
      <c r="L4" s="8" t="n">
        <v>1</v>
      </c>
      <c r="M4" s="8" t="n">
        <v>1</v>
      </c>
      <c r="N4" s="8" t="n">
        <v>1</v>
      </c>
      <c r="O4" s="8" t="n">
        <v>4</v>
      </c>
      <c r="P4" s="8" t="n">
        <v>23</v>
      </c>
      <c r="Q4" s="8" t="n">
        <v>53</v>
      </c>
      <c r="R4" s="8" t="n">
        <v>489</v>
      </c>
      <c r="S4" s="8" t="n">
        <v>7</v>
      </c>
      <c r="T4" s="8" t="n">
        <v>178</v>
      </c>
      <c r="U4" s="8" t="n">
        <v>1</v>
      </c>
      <c r="V4" s="8" t="n">
        <v>505</v>
      </c>
      <c r="W4" s="8" t="n">
        <v>16</v>
      </c>
      <c r="X4" s="8" t="n">
        <v>9</v>
      </c>
      <c r="Z4" s="8" t="n">
        <v>9</v>
      </c>
      <c r="AA4" s="8" t="n">
        <v>3</v>
      </c>
      <c r="AB4" s="8" t="n">
        <v>97</v>
      </c>
      <c r="AC4" s="8" t="n">
        <v>67</v>
      </c>
      <c r="AD4" s="8" t="n">
        <v>57</v>
      </c>
      <c r="AE4" s="8" t="n">
        <v>15</v>
      </c>
      <c r="AF4" s="8" t="n">
        <v>108</v>
      </c>
      <c r="AG4" s="8" t="n">
        <f aca="false">SUM(D4:AF4)</f>
        <v>1659</v>
      </c>
    </row>
    <row r="5" s="8" customFormat="true" ht="12.75" hidden="false" customHeight="false" outlineLevel="0" collapsed="false">
      <c r="A5" s="5" t="n">
        <v>41016</v>
      </c>
      <c r="B5" s="11" t="s">
        <v>1139</v>
      </c>
      <c r="C5" s="8" t="s">
        <v>1136</v>
      </c>
      <c r="D5" s="8" t="n">
        <v>1</v>
      </c>
      <c r="E5" s="8" t="n">
        <v>5</v>
      </c>
      <c r="F5" s="8" t="n">
        <v>10</v>
      </c>
      <c r="G5" s="8" t="n">
        <v>7</v>
      </c>
      <c r="H5" s="8" t="n">
        <v>1</v>
      </c>
      <c r="I5" s="8" t="n">
        <v>4</v>
      </c>
      <c r="J5" s="8" t="n">
        <v>1</v>
      </c>
      <c r="K5" s="8" t="n">
        <v>3</v>
      </c>
      <c r="L5" s="8" t="n">
        <v>10</v>
      </c>
      <c r="M5" s="8" t="n">
        <v>6</v>
      </c>
      <c r="N5" s="8" t="n">
        <v>1</v>
      </c>
      <c r="O5" s="8" t="n">
        <v>2</v>
      </c>
      <c r="P5" s="8" t="n">
        <v>52</v>
      </c>
      <c r="Q5" s="8" t="n">
        <v>73</v>
      </c>
      <c r="R5" s="8" t="n">
        <v>29</v>
      </c>
      <c r="S5" s="8" t="n">
        <v>13</v>
      </c>
      <c r="T5" s="8" t="n">
        <v>48</v>
      </c>
      <c r="U5" s="8" t="n">
        <v>4</v>
      </c>
      <c r="V5" s="8" t="n">
        <v>1202</v>
      </c>
      <c r="W5" s="8" t="n">
        <v>15</v>
      </c>
      <c r="X5" s="8" t="n">
        <v>43</v>
      </c>
      <c r="Y5" s="8" t="n">
        <v>15</v>
      </c>
      <c r="Z5" s="8" t="n">
        <v>41</v>
      </c>
      <c r="AA5" s="8" t="n">
        <v>9</v>
      </c>
      <c r="AB5" s="8" t="n">
        <v>804</v>
      </c>
      <c r="AC5" s="8" t="n">
        <v>21</v>
      </c>
      <c r="AD5" s="8" t="n">
        <v>33</v>
      </c>
      <c r="AE5" s="8" t="n">
        <v>94</v>
      </c>
      <c r="AF5" s="8" t="n">
        <v>175</v>
      </c>
      <c r="AG5" s="8" t="n">
        <f aca="false">SUM(D5:AF5)</f>
        <v>2722</v>
      </c>
    </row>
    <row r="6" s="8" customFormat="true" ht="12.75" hidden="false" customHeight="false" outlineLevel="0" collapsed="false">
      <c r="A6" s="5" t="n">
        <v>41020</v>
      </c>
      <c r="B6" s="11" t="s">
        <v>1140</v>
      </c>
      <c r="C6" s="8" t="s">
        <v>1136</v>
      </c>
      <c r="E6" s="8" t="n">
        <v>5</v>
      </c>
      <c r="F6" s="8" t="n">
        <v>5</v>
      </c>
      <c r="H6" s="8" t="n">
        <v>7</v>
      </c>
      <c r="I6" s="8" t="n">
        <v>3</v>
      </c>
      <c r="J6" s="8" t="n">
        <v>1</v>
      </c>
      <c r="K6" s="8" t="n">
        <v>1</v>
      </c>
      <c r="L6" s="8" t="n">
        <v>2</v>
      </c>
      <c r="M6" s="8" t="n">
        <v>3</v>
      </c>
      <c r="N6" s="8" t="n">
        <v>2</v>
      </c>
      <c r="O6" s="8" t="n">
        <v>1</v>
      </c>
      <c r="P6" s="8" t="n">
        <v>85</v>
      </c>
      <c r="Q6" s="8" t="n">
        <v>101</v>
      </c>
      <c r="R6" s="8" t="n">
        <v>10</v>
      </c>
      <c r="S6" s="8" t="n">
        <v>180</v>
      </c>
      <c r="T6" s="8" t="n">
        <v>22</v>
      </c>
      <c r="V6" s="8" t="n">
        <v>935</v>
      </c>
      <c r="W6" s="8" t="n">
        <v>16</v>
      </c>
      <c r="X6" s="8" t="n">
        <v>21</v>
      </c>
      <c r="Y6" s="8" t="n">
        <v>112</v>
      </c>
      <c r="Z6" s="8" t="n">
        <v>55</v>
      </c>
      <c r="AA6" s="8" t="n">
        <v>4</v>
      </c>
      <c r="AB6" s="8" t="n">
        <v>1481</v>
      </c>
      <c r="AC6" s="8" t="n">
        <v>59</v>
      </c>
      <c r="AD6" s="8" t="n">
        <v>22</v>
      </c>
      <c r="AE6" s="8" t="n">
        <v>68</v>
      </c>
      <c r="AF6" s="8" t="n">
        <v>185</v>
      </c>
      <c r="AG6" s="8" t="n">
        <f aca="false">SUM(D6:AF6)</f>
        <v>3386</v>
      </c>
    </row>
    <row r="7" s="8" customFormat="true" ht="12.75" hidden="false" customHeight="false" outlineLevel="0" collapsed="false">
      <c r="A7" s="5" t="n">
        <v>41026</v>
      </c>
      <c r="B7" s="11" t="s">
        <v>1141</v>
      </c>
      <c r="C7" s="8" t="s">
        <v>1136</v>
      </c>
      <c r="F7" s="8" t="n">
        <v>1</v>
      </c>
      <c r="H7" s="8" t="n">
        <v>2</v>
      </c>
      <c r="K7" s="8" t="n">
        <v>1</v>
      </c>
      <c r="L7" s="8" t="n">
        <v>4</v>
      </c>
      <c r="P7" s="8" t="n">
        <v>3</v>
      </c>
      <c r="Q7" s="8" t="n">
        <v>18</v>
      </c>
      <c r="R7" s="8" t="n">
        <v>129</v>
      </c>
      <c r="S7" s="8" t="n">
        <v>4</v>
      </c>
      <c r="T7" s="8" t="n">
        <v>31</v>
      </c>
      <c r="V7" s="8" t="n">
        <v>103</v>
      </c>
      <c r="W7" s="8" t="n">
        <v>2</v>
      </c>
      <c r="X7" s="8" t="n">
        <v>5</v>
      </c>
      <c r="Y7" s="8" t="n">
        <v>3</v>
      </c>
      <c r="Z7" s="8" t="n">
        <v>17</v>
      </c>
      <c r="AA7" s="8" t="n">
        <v>1</v>
      </c>
      <c r="AB7" s="8" t="n">
        <v>77</v>
      </c>
      <c r="AC7" s="8" t="n">
        <v>31</v>
      </c>
      <c r="AD7" s="8" t="n">
        <v>21</v>
      </c>
      <c r="AE7" s="8" t="n">
        <v>14</v>
      </c>
      <c r="AF7" s="8" t="n">
        <v>25</v>
      </c>
      <c r="AG7" s="8" t="n">
        <f aca="false">SUM(D7:AF7)</f>
        <v>492</v>
      </c>
    </row>
    <row r="8" s="8" customFormat="true" ht="12.75" hidden="false" customHeight="false" outlineLevel="0" collapsed="false">
      <c r="A8" s="5" t="n">
        <v>41078</v>
      </c>
      <c r="B8" s="11" t="s">
        <v>1142</v>
      </c>
      <c r="C8" s="8" t="s">
        <v>1136</v>
      </c>
      <c r="D8" s="8" t="n">
        <v>1</v>
      </c>
      <c r="E8" s="8" t="n">
        <v>3</v>
      </c>
      <c r="F8" s="8" t="n">
        <v>1</v>
      </c>
      <c r="H8" s="8" t="n">
        <v>3</v>
      </c>
      <c r="I8" s="8" t="n">
        <v>1</v>
      </c>
      <c r="J8" s="8" t="n">
        <v>2</v>
      </c>
      <c r="L8" s="8" t="n">
        <v>3</v>
      </c>
      <c r="N8" s="8" t="n">
        <v>1</v>
      </c>
      <c r="P8" s="8" t="n">
        <v>23</v>
      </c>
      <c r="Q8" s="8" t="n">
        <v>66</v>
      </c>
      <c r="R8" s="8" t="n">
        <v>46</v>
      </c>
      <c r="S8" s="8" t="n">
        <v>52</v>
      </c>
      <c r="T8" s="8" t="n">
        <v>27</v>
      </c>
      <c r="U8" s="8" t="n">
        <v>1</v>
      </c>
      <c r="V8" s="8" t="n">
        <v>660</v>
      </c>
      <c r="W8" s="8" t="n">
        <v>10</v>
      </c>
      <c r="X8" s="8" t="n">
        <v>47</v>
      </c>
      <c r="Y8" s="8" t="n">
        <v>29</v>
      </c>
      <c r="Z8" s="8" t="n">
        <v>20</v>
      </c>
      <c r="AA8" s="8" t="n">
        <v>2</v>
      </c>
      <c r="AB8" s="8" t="n">
        <v>834</v>
      </c>
      <c r="AC8" s="8" t="n">
        <v>62</v>
      </c>
      <c r="AD8" s="8" t="n">
        <v>37</v>
      </c>
      <c r="AE8" s="8" t="n">
        <v>65</v>
      </c>
      <c r="AF8" s="8" t="n">
        <v>116</v>
      </c>
      <c r="AG8" s="8" t="n">
        <f aca="false">SUM(D8:AF8)</f>
        <v>2112</v>
      </c>
    </row>
    <row r="9" s="8" customFormat="true" ht="12.75" hidden="false" customHeight="false" outlineLevel="0" collapsed="false">
      <c r="A9" s="5" t="n">
        <v>41132</v>
      </c>
      <c r="B9" s="11" t="s">
        <v>1143</v>
      </c>
      <c r="C9" s="8" t="s">
        <v>1136</v>
      </c>
      <c r="D9" s="8" t="n">
        <v>1</v>
      </c>
      <c r="E9" s="8" t="n">
        <v>6</v>
      </c>
      <c r="F9" s="8" t="n">
        <v>7</v>
      </c>
      <c r="G9" s="8" t="n">
        <v>2</v>
      </c>
      <c r="H9" s="8" t="n">
        <v>3</v>
      </c>
      <c r="I9" s="8" t="n">
        <v>1</v>
      </c>
      <c r="J9" s="8" t="n">
        <v>2</v>
      </c>
      <c r="K9" s="8" t="n">
        <v>3</v>
      </c>
      <c r="L9" s="8" t="n">
        <v>9</v>
      </c>
      <c r="M9" s="8" t="n">
        <v>6</v>
      </c>
      <c r="O9" s="8" t="n">
        <v>3</v>
      </c>
      <c r="P9" s="8" t="n">
        <v>34</v>
      </c>
      <c r="Q9" s="8" t="n">
        <v>133</v>
      </c>
      <c r="R9" s="8" t="n">
        <v>119</v>
      </c>
      <c r="S9" s="8" t="n">
        <v>69</v>
      </c>
      <c r="T9" s="8" t="n">
        <v>92</v>
      </c>
      <c r="U9" s="8" t="n">
        <v>5</v>
      </c>
      <c r="V9" s="8" t="n">
        <v>1149</v>
      </c>
      <c r="W9" s="8" t="n">
        <v>20</v>
      </c>
      <c r="X9" s="8" t="n">
        <v>26</v>
      </c>
      <c r="Y9" s="8" t="n">
        <v>75</v>
      </c>
      <c r="Z9" s="8" t="n">
        <v>37</v>
      </c>
      <c r="AA9" s="8" t="n">
        <v>8</v>
      </c>
      <c r="AB9" s="8" t="n">
        <v>1921</v>
      </c>
      <c r="AC9" s="8" t="n">
        <v>62</v>
      </c>
      <c r="AD9" s="8" t="n">
        <v>1030</v>
      </c>
      <c r="AE9" s="8" t="n">
        <v>208</v>
      </c>
      <c r="AF9" s="8" t="n">
        <v>293</v>
      </c>
      <c r="AG9" s="8" t="n">
        <f aca="false">SUM(D9:AF9)</f>
        <v>5324</v>
      </c>
    </row>
    <row r="10" s="8" customFormat="true" ht="12.75" hidden="false" customHeight="false" outlineLevel="0" collapsed="false">
      <c r="A10" s="5" t="n">
        <v>41797</v>
      </c>
      <c r="B10" s="11" t="s">
        <v>1144</v>
      </c>
      <c r="C10" s="8" t="s">
        <v>1136</v>
      </c>
      <c r="E10" s="8" t="n">
        <v>2</v>
      </c>
      <c r="F10" s="8" t="n">
        <v>4</v>
      </c>
      <c r="H10" s="8" t="n">
        <v>1</v>
      </c>
      <c r="J10" s="8" t="n">
        <v>2</v>
      </c>
      <c r="K10" s="8" t="n">
        <v>2</v>
      </c>
      <c r="L10" s="8" t="n">
        <v>1</v>
      </c>
      <c r="M10" s="8" t="n">
        <v>1</v>
      </c>
      <c r="N10" s="8" t="n">
        <v>1</v>
      </c>
      <c r="O10" s="8" t="n">
        <v>3</v>
      </c>
      <c r="P10" s="8" t="n">
        <v>17</v>
      </c>
      <c r="Q10" s="8" t="n">
        <v>57</v>
      </c>
      <c r="R10" s="8" t="n">
        <v>428</v>
      </c>
      <c r="S10" s="8" t="n">
        <v>10</v>
      </c>
      <c r="T10" s="8" t="n">
        <v>106</v>
      </c>
      <c r="U10" s="8" t="n">
        <v>1</v>
      </c>
      <c r="V10" s="8" t="n">
        <v>230</v>
      </c>
      <c r="W10" s="8" t="n">
        <v>6</v>
      </c>
      <c r="X10" s="8" t="n">
        <v>26</v>
      </c>
      <c r="Y10" s="8" t="n">
        <v>5</v>
      </c>
      <c r="Z10" s="8" t="n">
        <v>17</v>
      </c>
      <c r="AA10" s="8" t="n">
        <v>1</v>
      </c>
      <c r="AB10" s="8" t="n">
        <v>348</v>
      </c>
      <c r="AC10" s="8" t="n">
        <v>425</v>
      </c>
      <c r="AD10" s="8" t="n">
        <v>26</v>
      </c>
      <c r="AE10" s="8" t="n">
        <v>30</v>
      </c>
      <c r="AF10" s="8" t="n">
        <v>118</v>
      </c>
      <c r="AG10" s="8" t="n">
        <f aca="false">SUM(D10:AF10)</f>
        <v>1868</v>
      </c>
    </row>
    <row r="11" s="8" customFormat="true" ht="12.75" hidden="false" customHeight="false" outlineLevel="0" collapsed="false">
      <c r="A11" s="5" t="n">
        <v>41206</v>
      </c>
      <c r="B11" s="11" t="s">
        <v>1145</v>
      </c>
      <c r="C11" s="8" t="s">
        <v>1136</v>
      </c>
      <c r="D11" s="8" t="n">
        <v>2</v>
      </c>
      <c r="F11" s="8" t="n">
        <v>2</v>
      </c>
      <c r="G11" s="8" t="n">
        <v>1</v>
      </c>
      <c r="H11" s="8" t="n">
        <v>1</v>
      </c>
      <c r="I11" s="8" t="n">
        <v>2</v>
      </c>
      <c r="J11" s="8" t="n">
        <v>2</v>
      </c>
      <c r="K11" s="8" t="n">
        <v>1</v>
      </c>
      <c r="L11" s="8" t="n">
        <v>1</v>
      </c>
      <c r="O11" s="8" t="n">
        <v>1</v>
      </c>
      <c r="P11" s="8" t="n">
        <v>64</v>
      </c>
      <c r="Q11" s="8" t="n">
        <v>35</v>
      </c>
      <c r="R11" s="8" t="n">
        <v>69</v>
      </c>
      <c r="S11" s="8" t="n">
        <v>21</v>
      </c>
      <c r="T11" s="8" t="n">
        <v>117</v>
      </c>
      <c r="U11" s="8" t="n">
        <v>3</v>
      </c>
      <c r="V11" s="8" t="n">
        <v>314</v>
      </c>
      <c r="W11" s="8" t="n">
        <v>3</v>
      </c>
      <c r="X11" s="8" t="n">
        <v>45</v>
      </c>
      <c r="Y11" s="8" t="n">
        <v>5</v>
      </c>
      <c r="Z11" s="8" t="n">
        <v>29</v>
      </c>
      <c r="AA11" s="8" t="n">
        <v>5</v>
      </c>
      <c r="AB11" s="8" t="n">
        <v>478</v>
      </c>
      <c r="AC11" s="8" t="n">
        <v>679</v>
      </c>
      <c r="AD11" s="8" t="n">
        <v>3</v>
      </c>
      <c r="AE11" s="8" t="n">
        <v>5</v>
      </c>
      <c r="AF11" s="8" t="n">
        <v>114</v>
      </c>
      <c r="AG11" s="8" t="n">
        <f aca="false">SUM(D11:AF11)</f>
        <v>2002</v>
      </c>
    </row>
    <row r="12" s="8" customFormat="true" ht="12.75" hidden="false" customHeight="false" outlineLevel="0" collapsed="false">
      <c r="A12" s="5" t="n">
        <v>41244</v>
      </c>
      <c r="B12" s="11" t="s">
        <v>1146</v>
      </c>
      <c r="C12" s="8" t="s">
        <v>1136</v>
      </c>
      <c r="E12" s="8" t="n">
        <v>1</v>
      </c>
      <c r="J12" s="8" t="n">
        <v>2</v>
      </c>
      <c r="K12" s="8" t="n">
        <v>1</v>
      </c>
      <c r="L12" s="8" t="n">
        <v>2</v>
      </c>
      <c r="P12" s="8" t="n">
        <v>3</v>
      </c>
      <c r="Q12" s="8" t="n">
        <v>14</v>
      </c>
      <c r="R12" s="8" t="n">
        <v>81</v>
      </c>
      <c r="S12" s="8" t="n">
        <v>3</v>
      </c>
      <c r="T12" s="8" t="n">
        <v>93</v>
      </c>
      <c r="V12" s="8" t="n">
        <v>53</v>
      </c>
      <c r="W12" s="8" t="n">
        <v>2</v>
      </c>
      <c r="X12" s="8" t="n">
        <v>5</v>
      </c>
      <c r="Z12" s="8" t="n">
        <v>16</v>
      </c>
      <c r="AB12" s="8" t="n">
        <v>15</v>
      </c>
      <c r="AC12" s="8" t="n">
        <v>348</v>
      </c>
      <c r="AD12" s="8" t="n">
        <v>8</v>
      </c>
      <c r="AE12" s="8" t="n">
        <v>19</v>
      </c>
      <c r="AF12" s="8" t="n">
        <v>38</v>
      </c>
      <c r="AG12" s="8" t="n">
        <f aca="false">SUM(D12:AF12)</f>
        <v>704</v>
      </c>
    </row>
    <row r="13" s="8" customFormat="true" ht="12.75" hidden="false" customHeight="false" outlineLevel="0" collapsed="false">
      <c r="A13" s="5" t="n">
        <v>41298</v>
      </c>
      <c r="B13" s="11" t="s">
        <v>1147</v>
      </c>
      <c r="C13" s="8" t="s">
        <v>1136</v>
      </c>
      <c r="D13" s="8" t="n">
        <v>7</v>
      </c>
      <c r="E13" s="8" t="n">
        <v>24</v>
      </c>
      <c r="F13" s="8" t="n">
        <v>9</v>
      </c>
      <c r="G13" s="8" t="n">
        <v>9</v>
      </c>
      <c r="H13" s="8" t="n">
        <v>12</v>
      </c>
      <c r="I13" s="8" t="n">
        <v>5</v>
      </c>
      <c r="J13" s="8" t="n">
        <v>4</v>
      </c>
      <c r="K13" s="8" t="n">
        <v>5</v>
      </c>
      <c r="L13" s="8" t="n">
        <v>51</v>
      </c>
      <c r="M13" s="8" t="n">
        <v>10</v>
      </c>
      <c r="N13" s="8" t="n">
        <v>7</v>
      </c>
      <c r="O13" s="8" t="n">
        <v>18</v>
      </c>
      <c r="P13" s="8" t="n">
        <v>104</v>
      </c>
      <c r="Q13" s="8" t="n">
        <v>339</v>
      </c>
      <c r="R13" s="8" t="n">
        <v>2417</v>
      </c>
      <c r="S13" s="8" t="n">
        <v>152</v>
      </c>
      <c r="T13" s="8" t="n">
        <v>725</v>
      </c>
      <c r="U13" s="8" t="n">
        <v>16</v>
      </c>
      <c r="V13" s="8" t="n">
        <v>1123</v>
      </c>
      <c r="W13" s="8" t="n">
        <v>31</v>
      </c>
      <c r="X13" s="8" t="n">
        <v>248</v>
      </c>
      <c r="Y13" s="8" t="n">
        <v>32</v>
      </c>
      <c r="Z13" s="8" t="n">
        <v>165</v>
      </c>
      <c r="AA13" s="8" t="n">
        <v>29</v>
      </c>
      <c r="AB13" s="8" t="n">
        <v>753</v>
      </c>
      <c r="AC13" s="8" t="n">
        <v>1782</v>
      </c>
      <c r="AD13" s="8" t="n">
        <v>939</v>
      </c>
      <c r="AE13" s="8" t="n">
        <v>265</v>
      </c>
      <c r="AF13" s="8" t="n">
        <v>839</v>
      </c>
      <c r="AG13" s="8" t="n">
        <f aca="false">SUM(D13:AF13)</f>
        <v>10120</v>
      </c>
    </row>
    <row r="14" s="8" customFormat="true" ht="12.75" hidden="false" customHeight="false" outlineLevel="0" collapsed="false">
      <c r="A14" s="5" t="n">
        <v>41306</v>
      </c>
      <c r="B14" s="11" t="s">
        <v>1148</v>
      </c>
      <c r="C14" s="8" t="s">
        <v>1136</v>
      </c>
      <c r="D14" s="8" t="n">
        <v>4</v>
      </c>
      <c r="E14" s="8" t="n">
        <v>2</v>
      </c>
      <c r="F14" s="8" t="n">
        <v>6</v>
      </c>
      <c r="G14" s="8" t="n">
        <v>1</v>
      </c>
      <c r="H14" s="8" t="n">
        <v>10</v>
      </c>
      <c r="I14" s="8" t="n">
        <v>4</v>
      </c>
      <c r="J14" s="8" t="n">
        <v>2</v>
      </c>
      <c r="K14" s="8" t="n">
        <v>1</v>
      </c>
      <c r="L14" s="8" t="n">
        <v>7</v>
      </c>
      <c r="M14" s="8" t="n">
        <v>3</v>
      </c>
      <c r="N14" s="8" t="n">
        <v>2</v>
      </c>
      <c r="O14" s="8" t="n">
        <v>8</v>
      </c>
      <c r="P14" s="8" t="n">
        <v>85</v>
      </c>
      <c r="Q14" s="8" t="n">
        <v>604</v>
      </c>
      <c r="R14" s="8" t="n">
        <v>47</v>
      </c>
      <c r="S14" s="8" t="n">
        <v>82</v>
      </c>
      <c r="T14" s="8" t="n">
        <v>80</v>
      </c>
      <c r="V14" s="8" t="n">
        <v>1553</v>
      </c>
      <c r="W14" s="8" t="n">
        <v>9</v>
      </c>
      <c r="X14" s="8" t="n">
        <v>54</v>
      </c>
      <c r="Y14" s="8" t="n">
        <v>29</v>
      </c>
      <c r="Z14" s="8" t="n">
        <v>153</v>
      </c>
      <c r="AA14" s="8" t="n">
        <v>6</v>
      </c>
      <c r="AB14" s="8" t="n">
        <v>779</v>
      </c>
      <c r="AC14" s="8" t="n">
        <v>186</v>
      </c>
      <c r="AD14" s="8" t="n">
        <v>69</v>
      </c>
      <c r="AE14" s="8" t="n">
        <v>69</v>
      </c>
      <c r="AF14" s="8" t="n">
        <v>312</v>
      </c>
      <c r="AG14" s="8" t="n">
        <f aca="false">SUM(D14:AF14)</f>
        <v>4167</v>
      </c>
    </row>
    <row r="15" s="8" customFormat="true" ht="12.75" hidden="false" customHeight="false" outlineLevel="0" collapsed="false">
      <c r="A15" s="5" t="n">
        <v>41319</v>
      </c>
      <c r="B15" s="11" t="s">
        <v>152</v>
      </c>
      <c r="C15" s="8" t="s">
        <v>1136</v>
      </c>
      <c r="E15" s="8" t="n">
        <v>2</v>
      </c>
      <c r="F15" s="8" t="n">
        <v>5</v>
      </c>
      <c r="G15" s="8" t="n">
        <v>1</v>
      </c>
      <c r="H15" s="8" t="n">
        <v>1</v>
      </c>
      <c r="I15" s="8" t="n">
        <v>1</v>
      </c>
      <c r="J15" s="8" t="n">
        <v>3</v>
      </c>
      <c r="K15" s="8" t="n">
        <v>1</v>
      </c>
      <c r="L15" s="8" t="n">
        <v>12</v>
      </c>
      <c r="N15" s="8" t="n">
        <v>3</v>
      </c>
      <c r="O15" s="8" t="n">
        <v>6</v>
      </c>
      <c r="P15" s="8" t="n">
        <v>11</v>
      </c>
      <c r="Q15" s="8" t="n">
        <v>58</v>
      </c>
      <c r="R15" s="8" t="n">
        <v>496</v>
      </c>
      <c r="S15" s="8" t="n">
        <v>74</v>
      </c>
      <c r="T15" s="8" t="n">
        <v>105</v>
      </c>
      <c r="U15" s="8" t="n">
        <v>6</v>
      </c>
      <c r="V15" s="8" t="n">
        <v>328</v>
      </c>
      <c r="W15" s="8" t="n">
        <v>10</v>
      </c>
      <c r="X15" s="8" t="n">
        <v>15</v>
      </c>
      <c r="Y15" s="8" t="n">
        <v>6</v>
      </c>
      <c r="Z15" s="8" t="n">
        <v>52</v>
      </c>
      <c r="AA15" s="8" t="n">
        <v>5</v>
      </c>
      <c r="AB15" s="8" t="n">
        <v>113</v>
      </c>
      <c r="AC15" s="8" t="n">
        <v>664</v>
      </c>
      <c r="AD15" s="8" t="n">
        <v>96</v>
      </c>
      <c r="AE15" s="8" t="n">
        <v>47</v>
      </c>
      <c r="AF15" s="8" t="n">
        <v>193</v>
      </c>
      <c r="AG15" s="8" t="n">
        <f aca="false">SUM(D15:AF15)</f>
        <v>2314</v>
      </c>
    </row>
    <row r="16" s="8" customFormat="true" ht="12.75" hidden="false" customHeight="false" outlineLevel="0" collapsed="false">
      <c r="A16" s="5" t="n">
        <v>41349</v>
      </c>
      <c r="B16" s="11" t="s">
        <v>1149</v>
      </c>
      <c r="C16" s="8" t="s">
        <v>1136</v>
      </c>
      <c r="H16" s="8" t="n">
        <v>1</v>
      </c>
      <c r="I16" s="8" t="n">
        <v>1</v>
      </c>
      <c r="L16" s="8" t="n">
        <v>3</v>
      </c>
      <c r="O16" s="8" t="n">
        <v>1</v>
      </c>
      <c r="P16" s="8" t="n">
        <v>4</v>
      </c>
      <c r="Q16" s="8" t="n">
        <v>50</v>
      </c>
      <c r="R16" s="8" t="n">
        <v>35</v>
      </c>
      <c r="S16" s="8" t="n">
        <v>2</v>
      </c>
      <c r="T16" s="8" t="n">
        <v>21</v>
      </c>
      <c r="V16" s="8" t="n">
        <v>322</v>
      </c>
      <c r="W16" s="8" t="n">
        <v>5</v>
      </c>
      <c r="X16" s="8" t="n">
        <v>34</v>
      </c>
      <c r="Z16" s="8" t="n">
        <v>11</v>
      </c>
      <c r="AA16" s="8" t="n">
        <v>3</v>
      </c>
      <c r="AB16" s="8" t="n">
        <v>155</v>
      </c>
      <c r="AC16" s="8" t="n">
        <v>9</v>
      </c>
      <c r="AD16" s="8" t="n">
        <v>4</v>
      </c>
      <c r="AE16" s="8" t="n">
        <v>9</v>
      </c>
      <c r="AF16" s="8" t="n">
        <v>50</v>
      </c>
      <c r="AG16" s="8" t="n">
        <f aca="false">SUM(D16:AF16)</f>
        <v>720</v>
      </c>
    </row>
    <row r="17" s="8" customFormat="true" ht="12.75" hidden="false" customHeight="false" outlineLevel="0" collapsed="false">
      <c r="A17" s="5" t="n">
        <v>41359</v>
      </c>
      <c r="B17" s="11" t="s">
        <v>1150</v>
      </c>
      <c r="C17" s="8" t="s">
        <v>1136</v>
      </c>
      <c r="D17" s="8" t="n">
        <v>4</v>
      </c>
      <c r="E17" s="8" t="n">
        <v>1</v>
      </c>
      <c r="F17" s="8" t="n">
        <v>4</v>
      </c>
      <c r="G17" s="8" t="n">
        <v>1</v>
      </c>
      <c r="H17" s="8" t="n">
        <v>2</v>
      </c>
      <c r="I17" s="8" t="n">
        <v>5</v>
      </c>
      <c r="J17" s="8" t="n">
        <v>4</v>
      </c>
      <c r="K17" s="8" t="n">
        <v>1</v>
      </c>
      <c r="L17" s="8" t="n">
        <v>1</v>
      </c>
      <c r="M17" s="8" t="n">
        <v>2</v>
      </c>
      <c r="N17" s="8" t="n">
        <v>6</v>
      </c>
      <c r="O17" s="8" t="n">
        <v>4</v>
      </c>
      <c r="P17" s="8" t="n">
        <v>14</v>
      </c>
      <c r="Q17" s="8" t="n">
        <v>194</v>
      </c>
      <c r="R17" s="8" t="n">
        <v>742</v>
      </c>
      <c r="S17" s="8" t="n">
        <v>67</v>
      </c>
      <c r="T17" s="8" t="n">
        <v>26</v>
      </c>
      <c r="U17" s="8" t="n">
        <v>6</v>
      </c>
      <c r="V17" s="8" t="n">
        <v>459</v>
      </c>
      <c r="W17" s="8" t="n">
        <v>16</v>
      </c>
      <c r="X17" s="8" t="n">
        <v>106</v>
      </c>
      <c r="Y17" s="8" t="n">
        <v>5</v>
      </c>
      <c r="Z17" s="8" t="n">
        <v>35</v>
      </c>
      <c r="AA17" s="8" t="n">
        <v>18</v>
      </c>
      <c r="AB17" s="8" t="n">
        <v>1271</v>
      </c>
      <c r="AC17" s="8" t="n">
        <v>816</v>
      </c>
      <c r="AD17" s="8" t="n">
        <v>9</v>
      </c>
      <c r="AE17" s="8" t="n">
        <v>55</v>
      </c>
      <c r="AF17" s="8" t="n">
        <v>336</v>
      </c>
      <c r="AG17" s="8" t="n">
        <f aca="false">SUM(D17:AF17)</f>
        <v>4210</v>
      </c>
    </row>
    <row r="18" s="8" customFormat="true" ht="12.75" hidden="false" customHeight="false" outlineLevel="0" collapsed="false">
      <c r="A18" s="5" t="n">
        <v>41357</v>
      </c>
      <c r="B18" s="11" t="s">
        <v>1151</v>
      </c>
      <c r="C18" s="8" t="s">
        <v>1136</v>
      </c>
      <c r="D18" s="8" t="n">
        <v>1</v>
      </c>
      <c r="E18" s="8" t="n">
        <v>2</v>
      </c>
      <c r="F18" s="8" t="n">
        <v>2</v>
      </c>
      <c r="G18" s="8" t="n">
        <v>4</v>
      </c>
      <c r="H18" s="8" t="n">
        <v>1</v>
      </c>
      <c r="L18" s="8" t="n">
        <v>2</v>
      </c>
      <c r="N18" s="8" t="n">
        <v>1</v>
      </c>
      <c r="O18" s="8" t="n">
        <v>3</v>
      </c>
      <c r="P18" s="8" t="n">
        <v>7</v>
      </c>
      <c r="Q18" s="8" t="n">
        <v>70</v>
      </c>
      <c r="R18" s="8" t="n">
        <v>476</v>
      </c>
      <c r="S18" s="8" t="n">
        <v>26</v>
      </c>
      <c r="T18" s="8" t="n">
        <v>131</v>
      </c>
      <c r="U18" s="8" t="n">
        <v>1</v>
      </c>
      <c r="V18" s="8" t="n">
        <v>249</v>
      </c>
      <c r="W18" s="8" t="n">
        <v>4</v>
      </c>
      <c r="X18" s="8" t="n">
        <v>14</v>
      </c>
      <c r="Y18" s="8" t="n">
        <v>4</v>
      </c>
      <c r="Z18" s="8" t="n">
        <v>54</v>
      </c>
      <c r="AA18" s="8" t="n">
        <v>2</v>
      </c>
      <c r="AB18" s="8" t="n">
        <v>152</v>
      </c>
      <c r="AC18" s="8" t="n">
        <v>76</v>
      </c>
      <c r="AD18" s="8" t="n">
        <v>6</v>
      </c>
      <c r="AE18" s="8" t="n">
        <v>26</v>
      </c>
      <c r="AF18" s="8" t="n">
        <v>82</v>
      </c>
      <c r="AG18" s="8" t="n">
        <f aca="false">SUM(D18:AF18)</f>
        <v>1396</v>
      </c>
    </row>
    <row r="19" s="8" customFormat="true" ht="12.75" hidden="false" customHeight="false" outlineLevel="0" collapsed="false">
      <c r="A19" s="5" t="n">
        <v>41378</v>
      </c>
      <c r="B19" s="11" t="s">
        <v>1152</v>
      </c>
      <c r="C19" s="8" t="s">
        <v>1136</v>
      </c>
      <c r="E19" s="8" t="n">
        <v>5</v>
      </c>
      <c r="F19" s="8" t="n">
        <v>1</v>
      </c>
      <c r="G19" s="8" t="n">
        <v>1</v>
      </c>
      <c r="H19" s="8" t="n">
        <v>1</v>
      </c>
      <c r="I19" s="8" t="n">
        <v>1</v>
      </c>
      <c r="J19" s="8" t="n">
        <v>1</v>
      </c>
      <c r="K19" s="8" t="n">
        <v>1</v>
      </c>
      <c r="L19" s="8" t="n">
        <v>2</v>
      </c>
      <c r="M19" s="8" t="n">
        <v>2</v>
      </c>
      <c r="N19" s="8" t="n">
        <v>1</v>
      </c>
      <c r="O19" s="8" t="n">
        <v>4</v>
      </c>
      <c r="P19" s="8" t="n">
        <v>3</v>
      </c>
      <c r="Q19" s="8" t="n">
        <v>59</v>
      </c>
      <c r="R19" s="8" t="n">
        <v>226</v>
      </c>
      <c r="S19" s="8" t="n">
        <v>14</v>
      </c>
      <c r="T19" s="8" t="n">
        <v>96</v>
      </c>
      <c r="U19" s="8" t="n">
        <v>1</v>
      </c>
      <c r="V19" s="8" t="n">
        <v>261</v>
      </c>
      <c r="W19" s="8" t="n">
        <v>2</v>
      </c>
      <c r="X19" s="8" t="n">
        <v>45</v>
      </c>
      <c r="Z19" s="8" t="n">
        <v>45</v>
      </c>
      <c r="AA19" s="8" t="n">
        <v>2</v>
      </c>
      <c r="AB19" s="8" t="n">
        <v>79</v>
      </c>
      <c r="AC19" s="8" t="n">
        <v>245</v>
      </c>
      <c r="AD19" s="8" t="n">
        <v>32</v>
      </c>
      <c r="AE19" s="8" t="n">
        <v>91</v>
      </c>
      <c r="AF19" s="8" t="n">
        <v>112</v>
      </c>
      <c r="AG19" s="8" t="n">
        <f aca="false">SUM(D19:AF19)</f>
        <v>1333</v>
      </c>
    </row>
    <row r="20" s="8" customFormat="true" ht="12.75" hidden="false" customHeight="false" outlineLevel="0" collapsed="false">
      <c r="A20" s="5" t="n">
        <v>41396</v>
      </c>
      <c r="B20" s="11" t="s">
        <v>1153</v>
      </c>
      <c r="C20" s="8" t="s">
        <v>1136</v>
      </c>
      <c r="D20" s="8" t="n">
        <v>1</v>
      </c>
      <c r="E20" s="8" t="n">
        <v>6</v>
      </c>
      <c r="F20" s="8" t="n">
        <v>9</v>
      </c>
      <c r="G20" s="8" t="n">
        <v>1</v>
      </c>
      <c r="H20" s="8" t="n">
        <v>19</v>
      </c>
      <c r="I20" s="8" t="n">
        <v>4</v>
      </c>
      <c r="J20" s="8" t="n">
        <v>7</v>
      </c>
      <c r="K20" s="8" t="n">
        <v>6</v>
      </c>
      <c r="L20" s="8" t="n">
        <v>10</v>
      </c>
      <c r="M20" s="8" t="n">
        <v>2</v>
      </c>
      <c r="N20" s="8" t="n">
        <v>2</v>
      </c>
      <c r="O20" s="8" t="n">
        <v>13</v>
      </c>
      <c r="P20" s="8" t="n">
        <v>57</v>
      </c>
      <c r="Q20" s="8" t="n">
        <v>233</v>
      </c>
      <c r="R20" s="8" t="n">
        <v>1583</v>
      </c>
      <c r="S20" s="8" t="n">
        <v>135</v>
      </c>
      <c r="T20" s="8" t="n">
        <v>371</v>
      </c>
      <c r="U20" s="8" t="n">
        <v>10</v>
      </c>
      <c r="V20" s="8" t="n">
        <v>1025</v>
      </c>
      <c r="W20" s="8" t="n">
        <v>27</v>
      </c>
      <c r="X20" s="8" t="n">
        <v>32</v>
      </c>
      <c r="Y20" s="8" t="n">
        <v>105</v>
      </c>
      <c r="Z20" s="8" t="n">
        <v>56</v>
      </c>
      <c r="AA20" s="8" t="n">
        <v>12</v>
      </c>
      <c r="AB20" s="8" t="n">
        <v>673</v>
      </c>
      <c r="AC20" s="8" t="n">
        <v>667</v>
      </c>
      <c r="AD20" s="8" t="n">
        <v>123</v>
      </c>
      <c r="AE20" s="8" t="n">
        <v>173</v>
      </c>
      <c r="AF20" s="8" t="n">
        <v>614</v>
      </c>
      <c r="AG20" s="8" t="n">
        <f aca="false">SUM(D20:AF20)</f>
        <v>5976</v>
      </c>
    </row>
    <row r="21" s="8" customFormat="true" ht="12.75" hidden="false" customHeight="false" outlineLevel="0" collapsed="false">
      <c r="A21" s="5" t="n">
        <v>41483</v>
      </c>
      <c r="B21" s="11" t="s">
        <v>1154</v>
      </c>
      <c r="C21" s="8" t="s">
        <v>1136</v>
      </c>
      <c r="E21" s="8" t="n">
        <v>3</v>
      </c>
      <c r="F21" s="8" t="n">
        <v>1</v>
      </c>
      <c r="G21" s="8" t="n">
        <v>1</v>
      </c>
      <c r="I21" s="8" t="n">
        <v>1</v>
      </c>
      <c r="K21" s="8" t="n">
        <v>3</v>
      </c>
      <c r="L21" s="8" t="n">
        <v>3</v>
      </c>
      <c r="O21" s="8" t="n">
        <v>6</v>
      </c>
      <c r="P21" s="8" t="n">
        <v>3</v>
      </c>
      <c r="Q21" s="8" t="n">
        <v>7</v>
      </c>
      <c r="R21" s="8" t="n">
        <v>383</v>
      </c>
      <c r="S21" s="8" t="n">
        <v>2</v>
      </c>
      <c r="T21" s="8" t="n">
        <v>89</v>
      </c>
      <c r="V21" s="8" t="n">
        <v>251</v>
      </c>
      <c r="W21" s="8" t="n">
        <v>2</v>
      </c>
      <c r="X21" s="8" t="n">
        <v>13</v>
      </c>
      <c r="Y21" s="8" t="n">
        <v>3</v>
      </c>
      <c r="Z21" s="8" t="n">
        <v>4</v>
      </c>
      <c r="AA21" s="8" t="n">
        <v>1</v>
      </c>
      <c r="AB21" s="8" t="n">
        <v>91</v>
      </c>
      <c r="AC21" s="8" t="n">
        <v>15</v>
      </c>
      <c r="AD21" s="8" t="n">
        <v>1</v>
      </c>
      <c r="AE21" s="8" t="n">
        <v>8</v>
      </c>
      <c r="AF21" s="8" t="n">
        <v>69</v>
      </c>
      <c r="AG21" s="8" t="n">
        <f aca="false">SUM(D21:AF21)</f>
        <v>960</v>
      </c>
    </row>
    <row r="22" s="8" customFormat="true" ht="12.75" hidden="false" customHeight="false" outlineLevel="0" collapsed="false">
      <c r="A22" s="5" t="n">
        <v>41503</v>
      </c>
      <c r="B22" s="11" t="s">
        <v>1155</v>
      </c>
      <c r="C22" s="8" t="s">
        <v>1136</v>
      </c>
      <c r="E22" s="8" t="n">
        <v>2</v>
      </c>
      <c r="H22" s="8" t="n">
        <v>1</v>
      </c>
      <c r="J22" s="8" t="n">
        <v>1</v>
      </c>
      <c r="M22" s="8" t="n">
        <v>1</v>
      </c>
      <c r="O22" s="8" t="n">
        <v>4</v>
      </c>
      <c r="P22" s="8" t="n">
        <v>1</v>
      </c>
      <c r="Q22" s="8" t="n">
        <v>38</v>
      </c>
      <c r="R22" s="8" t="n">
        <v>62</v>
      </c>
      <c r="S22" s="8" t="n">
        <v>5</v>
      </c>
      <c r="T22" s="8" t="n">
        <v>75</v>
      </c>
      <c r="V22" s="8" t="n">
        <v>65</v>
      </c>
      <c r="W22" s="8" t="n">
        <v>3</v>
      </c>
      <c r="X22" s="8" t="n">
        <v>170</v>
      </c>
      <c r="Y22" s="8" t="n">
        <v>4</v>
      </c>
      <c r="Z22" s="8" t="n">
        <v>22</v>
      </c>
      <c r="AA22" s="8" t="n">
        <v>3</v>
      </c>
      <c r="AB22" s="8" t="n">
        <v>2</v>
      </c>
      <c r="AC22" s="8" t="n">
        <v>326</v>
      </c>
      <c r="AD22" s="8" t="n">
        <v>2</v>
      </c>
      <c r="AE22" s="8" t="n">
        <v>9</v>
      </c>
      <c r="AF22" s="8" t="n">
        <v>63</v>
      </c>
      <c r="AG22" s="8" t="n">
        <f aca="false">SUM(D22:AF22)</f>
        <v>859</v>
      </c>
    </row>
    <row r="23" s="8" customFormat="true" ht="12.75" hidden="false" customHeight="false" outlineLevel="0" collapsed="false">
      <c r="A23" s="5" t="n">
        <v>41518</v>
      </c>
      <c r="B23" s="11" t="s">
        <v>1156</v>
      </c>
      <c r="C23" s="8" t="s">
        <v>1136</v>
      </c>
      <c r="E23" s="8" t="n">
        <v>2</v>
      </c>
      <c r="F23" s="8" t="n">
        <v>1</v>
      </c>
      <c r="G23" s="8" t="n">
        <v>1</v>
      </c>
      <c r="H23" s="8" t="n">
        <v>1</v>
      </c>
      <c r="O23" s="8" t="n">
        <v>2</v>
      </c>
      <c r="P23" s="8" t="n">
        <v>12</v>
      </c>
      <c r="Q23" s="8" t="n">
        <v>21</v>
      </c>
      <c r="R23" s="8" t="n">
        <v>321</v>
      </c>
      <c r="S23" s="8" t="n">
        <v>4</v>
      </c>
      <c r="T23" s="8" t="n">
        <v>129</v>
      </c>
      <c r="V23" s="8" t="n">
        <v>73</v>
      </c>
      <c r="W23" s="8" t="n">
        <v>2</v>
      </c>
      <c r="X23" s="8" t="n">
        <v>5</v>
      </c>
      <c r="Z23" s="8" t="n">
        <v>9</v>
      </c>
      <c r="AA23" s="8" t="n">
        <v>1</v>
      </c>
      <c r="AB23" s="8" t="n">
        <v>37</v>
      </c>
      <c r="AC23" s="8" t="n">
        <v>264</v>
      </c>
      <c r="AD23" s="8" t="n">
        <v>7</v>
      </c>
      <c r="AE23" s="8" t="n">
        <v>9</v>
      </c>
      <c r="AF23" s="8" t="n">
        <v>72</v>
      </c>
      <c r="AG23" s="8" t="n">
        <f aca="false">SUM(D23:AF23)</f>
        <v>973</v>
      </c>
    </row>
    <row r="24" s="8" customFormat="true" ht="12.75" hidden="false" customHeight="false" outlineLevel="0" collapsed="false">
      <c r="A24" s="5" t="n">
        <v>41524</v>
      </c>
      <c r="B24" s="11" t="s">
        <v>1157</v>
      </c>
      <c r="C24" s="8" t="s">
        <v>1136</v>
      </c>
      <c r="E24" s="8" t="n">
        <v>7</v>
      </c>
      <c r="F24" s="8" t="n">
        <v>2</v>
      </c>
      <c r="H24" s="8" t="n">
        <v>3</v>
      </c>
      <c r="I24" s="8" t="n">
        <v>3</v>
      </c>
      <c r="J24" s="8" t="n">
        <v>2</v>
      </c>
      <c r="K24" s="8" t="n">
        <v>4</v>
      </c>
      <c r="L24" s="8" t="n">
        <v>9</v>
      </c>
      <c r="M24" s="8" t="n">
        <v>4</v>
      </c>
      <c r="N24" s="8" t="n">
        <v>2</v>
      </c>
      <c r="O24" s="8" t="n">
        <v>2</v>
      </c>
      <c r="P24" s="8" t="n">
        <v>84</v>
      </c>
      <c r="Q24" s="8" t="n">
        <v>274</v>
      </c>
      <c r="R24" s="8" t="n">
        <v>769</v>
      </c>
      <c r="S24" s="8" t="n">
        <v>42</v>
      </c>
      <c r="T24" s="8" t="n">
        <v>281</v>
      </c>
      <c r="U24" s="8" t="n">
        <v>3</v>
      </c>
      <c r="V24" s="8" t="n">
        <v>282</v>
      </c>
      <c r="W24" s="8" t="n">
        <v>12</v>
      </c>
      <c r="X24" s="8" t="n">
        <v>181</v>
      </c>
      <c r="Y24" s="8" t="n">
        <v>15</v>
      </c>
      <c r="Z24" s="8" t="n">
        <v>109</v>
      </c>
      <c r="AA24" s="8" t="n">
        <v>5</v>
      </c>
      <c r="AB24" s="8" t="n">
        <v>357</v>
      </c>
      <c r="AC24" s="8" t="n">
        <v>126</v>
      </c>
      <c r="AD24" s="8" t="n">
        <v>51</v>
      </c>
      <c r="AE24" s="8" t="n">
        <v>82</v>
      </c>
      <c r="AF24" s="8" t="n">
        <v>149</v>
      </c>
      <c r="AG24" s="8" t="n">
        <f aca="false">SUM(D24:AF24)</f>
        <v>2860</v>
      </c>
    </row>
    <row r="25" s="8" customFormat="true" ht="12.75" hidden="false" customHeight="false" outlineLevel="0" collapsed="false">
      <c r="A25" s="5" t="n">
        <v>41530</v>
      </c>
      <c r="B25" s="11" t="s">
        <v>585</v>
      </c>
      <c r="C25" s="8" t="s">
        <v>1136</v>
      </c>
      <c r="E25" s="8" t="n">
        <v>2</v>
      </c>
      <c r="F25" s="8" t="n">
        <v>1</v>
      </c>
      <c r="I25" s="8" t="n">
        <v>1</v>
      </c>
      <c r="L25" s="8" t="n">
        <v>2</v>
      </c>
      <c r="M25" s="8" t="n">
        <v>1</v>
      </c>
      <c r="N25" s="8" t="n">
        <v>1</v>
      </c>
      <c r="O25" s="8" t="n">
        <v>1</v>
      </c>
      <c r="P25" s="8" t="n">
        <v>3</v>
      </c>
      <c r="Q25" s="8" t="n">
        <v>24</v>
      </c>
      <c r="R25" s="8" t="n">
        <v>143</v>
      </c>
      <c r="S25" s="8" t="n">
        <v>23</v>
      </c>
      <c r="T25" s="8" t="n">
        <v>7</v>
      </c>
      <c r="U25" s="8" t="n">
        <v>2</v>
      </c>
      <c r="V25" s="8" t="n">
        <v>72</v>
      </c>
      <c r="W25" s="8" t="n">
        <v>1</v>
      </c>
      <c r="X25" s="8" t="n">
        <v>205</v>
      </c>
      <c r="Y25" s="8" t="n">
        <v>16</v>
      </c>
      <c r="Z25" s="8" t="n">
        <v>11</v>
      </c>
      <c r="AA25" s="8" t="n">
        <v>6</v>
      </c>
      <c r="AB25" s="8" t="n">
        <v>156</v>
      </c>
      <c r="AC25" s="8" t="n">
        <v>192</v>
      </c>
      <c r="AD25" s="8" t="n">
        <v>4</v>
      </c>
      <c r="AE25" s="8" t="n">
        <v>13</v>
      </c>
      <c r="AF25" s="8" t="n">
        <v>104</v>
      </c>
      <c r="AG25" s="8" t="n">
        <f aca="false">SUM(D25:AF25)</f>
        <v>991</v>
      </c>
    </row>
    <row r="26" s="8" customFormat="true" ht="12.75" hidden="false" customHeight="false" outlineLevel="0" collapsed="false">
      <c r="A26" s="5" t="n">
        <v>41548</v>
      </c>
      <c r="B26" s="11" t="s">
        <v>1158</v>
      </c>
      <c r="C26" s="8" t="s">
        <v>1136</v>
      </c>
      <c r="E26" s="8" t="n">
        <v>1</v>
      </c>
      <c r="F26" s="8" t="n">
        <v>3</v>
      </c>
      <c r="G26" s="8" t="n">
        <v>1</v>
      </c>
      <c r="H26" s="8" t="n">
        <v>1</v>
      </c>
      <c r="J26" s="8" t="n">
        <v>1</v>
      </c>
      <c r="K26" s="8" t="n">
        <v>1</v>
      </c>
      <c r="L26" s="8" t="n">
        <v>3</v>
      </c>
      <c r="N26" s="8" t="n">
        <v>1</v>
      </c>
      <c r="O26" s="8" t="n">
        <v>5</v>
      </c>
      <c r="P26" s="8" t="n">
        <v>10</v>
      </c>
      <c r="Q26" s="8" t="n">
        <v>33</v>
      </c>
      <c r="R26" s="8" t="n">
        <v>469</v>
      </c>
      <c r="S26" s="8" t="n">
        <v>24</v>
      </c>
      <c r="T26" s="8" t="n">
        <v>416</v>
      </c>
      <c r="V26" s="8" t="n">
        <v>46</v>
      </c>
      <c r="W26" s="8" t="n">
        <v>18</v>
      </c>
      <c r="X26" s="8" t="n">
        <v>5</v>
      </c>
      <c r="Y26" s="8" t="n">
        <v>18</v>
      </c>
      <c r="Z26" s="8" t="n">
        <v>16</v>
      </c>
      <c r="AA26" s="8" t="n">
        <v>2</v>
      </c>
      <c r="AB26" s="8" t="n">
        <v>387</v>
      </c>
      <c r="AC26" s="8" t="n">
        <v>123</v>
      </c>
      <c r="AD26" s="8" t="n">
        <v>17</v>
      </c>
      <c r="AE26" s="8" t="n">
        <v>22</v>
      </c>
      <c r="AF26" s="8" t="n">
        <v>133</v>
      </c>
      <c r="AG26" s="8" t="n">
        <f aca="false">SUM(D26:AF26)</f>
        <v>1756</v>
      </c>
    </row>
    <row r="27" s="8" customFormat="true" ht="12.75" hidden="false" customHeight="false" outlineLevel="0" collapsed="false">
      <c r="A27" s="5" t="n">
        <v>41551</v>
      </c>
      <c r="B27" s="11" t="s">
        <v>1159</v>
      </c>
      <c r="C27" s="8" t="s">
        <v>1136</v>
      </c>
      <c r="D27" s="8" t="n">
        <v>6</v>
      </c>
      <c r="E27" s="8" t="n">
        <v>12</v>
      </c>
      <c r="F27" s="8" t="n">
        <v>8</v>
      </c>
      <c r="G27" s="8" t="n">
        <v>8</v>
      </c>
      <c r="H27" s="8" t="n">
        <v>9</v>
      </c>
      <c r="I27" s="8" t="n">
        <v>7</v>
      </c>
      <c r="J27" s="8" t="n">
        <v>4</v>
      </c>
      <c r="K27" s="8" t="n">
        <v>5</v>
      </c>
      <c r="L27" s="8" t="n">
        <v>32</v>
      </c>
      <c r="M27" s="8" t="n">
        <v>3</v>
      </c>
      <c r="N27" s="8" t="n">
        <v>8</v>
      </c>
      <c r="O27" s="8" t="n">
        <v>10</v>
      </c>
      <c r="P27" s="8" t="n">
        <v>27</v>
      </c>
      <c r="Q27" s="8" t="n">
        <v>702</v>
      </c>
      <c r="R27" s="8" t="n">
        <v>931</v>
      </c>
      <c r="S27" s="8" t="n">
        <v>191</v>
      </c>
      <c r="T27" s="8" t="n">
        <v>784</v>
      </c>
      <c r="U27" s="8" t="n">
        <v>3</v>
      </c>
      <c r="V27" s="8" t="n">
        <v>1108</v>
      </c>
      <c r="W27" s="8" t="n">
        <v>24</v>
      </c>
      <c r="X27" s="8" t="n">
        <v>547</v>
      </c>
      <c r="Y27" s="8" t="n">
        <v>79</v>
      </c>
      <c r="Z27" s="8" t="n">
        <v>253</v>
      </c>
      <c r="AA27" s="8" t="n">
        <v>84</v>
      </c>
      <c r="AB27" s="8" t="n">
        <v>1487</v>
      </c>
      <c r="AC27" s="8" t="n">
        <v>1726</v>
      </c>
      <c r="AD27" s="8" t="n">
        <v>110</v>
      </c>
      <c r="AE27" s="8" t="n">
        <v>256</v>
      </c>
      <c r="AF27" s="8" t="n">
        <v>608</v>
      </c>
      <c r="AG27" s="8" t="n">
        <f aca="false">SUM(D27:AF27)</f>
        <v>9032</v>
      </c>
    </row>
    <row r="28" s="8" customFormat="true" ht="12.75" hidden="false" customHeight="false" outlineLevel="0" collapsed="false">
      <c r="A28" s="5" t="n">
        <v>41615</v>
      </c>
      <c r="B28" s="11" t="s">
        <v>1160</v>
      </c>
      <c r="C28" s="8" t="s">
        <v>1136</v>
      </c>
      <c r="D28" s="8" t="n">
        <v>4</v>
      </c>
      <c r="E28" s="8" t="n">
        <v>6</v>
      </c>
      <c r="F28" s="8" t="n">
        <v>7</v>
      </c>
      <c r="H28" s="8" t="n">
        <v>6</v>
      </c>
      <c r="I28" s="8" t="n">
        <v>3</v>
      </c>
      <c r="J28" s="8" t="n">
        <v>2</v>
      </c>
      <c r="K28" s="8" t="n">
        <v>3</v>
      </c>
      <c r="L28" s="8" t="n">
        <v>7</v>
      </c>
      <c r="M28" s="8" t="n">
        <v>4</v>
      </c>
      <c r="N28" s="8" t="n">
        <v>1</v>
      </c>
      <c r="O28" s="8" t="n">
        <v>4</v>
      </c>
      <c r="P28" s="8" t="n">
        <v>26</v>
      </c>
      <c r="Q28" s="8" t="n">
        <v>152</v>
      </c>
      <c r="R28" s="8" t="n">
        <v>286</v>
      </c>
      <c r="S28" s="8" t="n">
        <v>13</v>
      </c>
      <c r="T28" s="8" t="n">
        <v>286</v>
      </c>
      <c r="U28" s="8" t="n">
        <v>10</v>
      </c>
      <c r="V28" s="8" t="n">
        <v>681</v>
      </c>
      <c r="W28" s="8" t="n">
        <v>7</v>
      </c>
      <c r="X28" s="8" t="n">
        <v>46</v>
      </c>
      <c r="Y28" s="8" t="n">
        <v>74</v>
      </c>
      <c r="Z28" s="8" t="n">
        <v>70</v>
      </c>
      <c r="AA28" s="8" t="n">
        <v>5</v>
      </c>
      <c r="AB28" s="8" t="n">
        <v>175</v>
      </c>
      <c r="AC28" s="8" t="n">
        <v>82</v>
      </c>
      <c r="AD28" s="8" t="n">
        <v>74</v>
      </c>
      <c r="AE28" s="8" t="n">
        <v>52</v>
      </c>
      <c r="AF28" s="8" t="n">
        <v>189</v>
      </c>
      <c r="AG28" s="8" t="n">
        <f aca="false">SUM(D28:AF28)</f>
        <v>2275</v>
      </c>
    </row>
    <row r="29" s="8" customFormat="true" ht="12.75" hidden="false" customHeight="false" outlineLevel="0" collapsed="false">
      <c r="A29" s="5" t="n">
        <v>41660</v>
      </c>
      <c r="B29" s="11" t="s">
        <v>1161</v>
      </c>
      <c r="C29" s="8" t="s">
        <v>1136</v>
      </c>
      <c r="F29" s="8" t="n">
        <v>1</v>
      </c>
      <c r="G29" s="8" t="n">
        <v>4</v>
      </c>
      <c r="H29" s="8" t="n">
        <v>1</v>
      </c>
      <c r="J29" s="8" t="n">
        <v>2</v>
      </c>
      <c r="K29" s="8" t="n">
        <v>3</v>
      </c>
      <c r="L29" s="8" t="n">
        <v>3</v>
      </c>
      <c r="O29" s="8" t="n">
        <v>1</v>
      </c>
      <c r="P29" s="8" t="n">
        <v>3</v>
      </c>
      <c r="Q29" s="8" t="n">
        <v>34</v>
      </c>
      <c r="R29" s="8" t="n">
        <v>589</v>
      </c>
      <c r="S29" s="8" t="n">
        <v>6</v>
      </c>
      <c r="T29" s="8" t="n">
        <v>3</v>
      </c>
      <c r="U29" s="8" t="n">
        <v>1</v>
      </c>
      <c r="V29" s="8" t="n">
        <v>258</v>
      </c>
      <c r="W29" s="8" t="n">
        <v>6</v>
      </c>
      <c r="X29" s="8" t="n">
        <v>160</v>
      </c>
      <c r="Y29" s="8" t="n">
        <v>3</v>
      </c>
      <c r="Z29" s="8" t="n">
        <v>16</v>
      </c>
      <c r="AA29" s="8" t="n">
        <v>5</v>
      </c>
      <c r="AB29" s="8" t="n">
        <v>148</v>
      </c>
      <c r="AC29" s="8" t="n">
        <v>211</v>
      </c>
      <c r="AD29" s="8" t="n">
        <v>3</v>
      </c>
      <c r="AE29" s="8" t="n">
        <v>22</v>
      </c>
      <c r="AF29" s="8" t="n">
        <v>76</v>
      </c>
      <c r="AG29" s="8" t="n">
        <f aca="false">SUM(D29:AF29)</f>
        <v>1559</v>
      </c>
    </row>
    <row r="30" s="8" customFormat="true" ht="12.75" hidden="false" customHeight="false" outlineLevel="0" collapsed="false">
      <c r="A30" s="5" t="n">
        <v>41668</v>
      </c>
      <c r="B30" s="11" t="s">
        <v>1162</v>
      </c>
      <c r="C30" s="8" t="s">
        <v>1136</v>
      </c>
      <c r="D30" s="8" t="n">
        <v>2</v>
      </c>
      <c r="E30" s="8" t="n">
        <v>2</v>
      </c>
      <c r="F30" s="8" t="n">
        <v>3</v>
      </c>
      <c r="G30" s="8" t="n">
        <v>9</v>
      </c>
      <c r="H30" s="8" t="n">
        <v>9</v>
      </c>
      <c r="I30" s="8" t="n">
        <v>3</v>
      </c>
      <c r="J30" s="8" t="n">
        <v>10</v>
      </c>
      <c r="K30" s="8" t="n">
        <v>7</v>
      </c>
      <c r="L30" s="8" t="n">
        <v>4</v>
      </c>
      <c r="M30" s="8" t="n">
        <v>5</v>
      </c>
      <c r="N30" s="8" t="n">
        <v>2</v>
      </c>
      <c r="O30" s="8" t="n">
        <v>18</v>
      </c>
      <c r="P30" s="8" t="n">
        <v>8</v>
      </c>
      <c r="Q30" s="8" t="n">
        <v>141</v>
      </c>
      <c r="R30" s="8" t="n">
        <v>2088</v>
      </c>
      <c r="S30" s="8" t="n">
        <v>91</v>
      </c>
      <c r="T30" s="8" t="n">
        <v>84</v>
      </c>
      <c r="U30" s="8" t="n">
        <v>12</v>
      </c>
      <c r="V30" s="8" t="n">
        <v>634</v>
      </c>
      <c r="W30" s="8" t="n">
        <v>12</v>
      </c>
      <c r="X30" s="8" t="n">
        <v>38</v>
      </c>
      <c r="Y30" s="8" t="n">
        <v>3</v>
      </c>
      <c r="Z30" s="8" t="n">
        <v>176</v>
      </c>
      <c r="AA30" s="8" t="n">
        <v>36</v>
      </c>
      <c r="AB30" s="8" t="n">
        <v>577</v>
      </c>
      <c r="AC30" s="8" t="n">
        <v>198</v>
      </c>
      <c r="AD30" s="8" t="n">
        <v>7</v>
      </c>
      <c r="AE30" s="8" t="n">
        <v>41</v>
      </c>
      <c r="AF30" s="8" t="n">
        <v>288</v>
      </c>
      <c r="AG30" s="8" t="n">
        <f aca="false">SUM(D30:AF30)</f>
        <v>4508</v>
      </c>
    </row>
    <row r="31" s="8" customFormat="true" ht="12.75" hidden="false" customHeight="false" outlineLevel="0" collapsed="false">
      <c r="A31" s="5" t="n">
        <v>41676</v>
      </c>
      <c r="B31" s="11" t="s">
        <v>505</v>
      </c>
      <c r="C31" s="8" t="s">
        <v>1136</v>
      </c>
      <c r="E31" s="8" t="n">
        <v>3</v>
      </c>
      <c r="F31" s="8" t="n">
        <v>1</v>
      </c>
      <c r="G31" s="8" t="n">
        <v>4</v>
      </c>
      <c r="H31" s="8" t="n">
        <v>1</v>
      </c>
      <c r="I31" s="8" t="n">
        <v>1</v>
      </c>
      <c r="J31" s="8" t="n">
        <v>1</v>
      </c>
      <c r="K31" s="8" t="n">
        <v>4</v>
      </c>
      <c r="L31" s="8" t="n">
        <v>2</v>
      </c>
      <c r="O31" s="8" t="n">
        <v>1</v>
      </c>
      <c r="P31" s="8" t="n">
        <v>4</v>
      </c>
      <c r="Q31" s="8" t="n">
        <v>8</v>
      </c>
      <c r="R31" s="8" t="n">
        <v>1185</v>
      </c>
      <c r="S31" s="8" t="n">
        <v>16</v>
      </c>
      <c r="T31" s="8" t="n">
        <v>65</v>
      </c>
      <c r="U31" s="8" t="n">
        <v>1</v>
      </c>
      <c r="V31" s="8" t="n">
        <v>83</v>
      </c>
      <c r="W31" s="8" t="n">
        <v>2</v>
      </c>
      <c r="X31" s="8" t="n">
        <v>95</v>
      </c>
      <c r="Y31" s="8" t="n">
        <v>2</v>
      </c>
      <c r="Z31" s="8" t="n">
        <v>13</v>
      </c>
      <c r="AA31" s="8" t="n">
        <v>2</v>
      </c>
      <c r="AB31" s="8" t="n">
        <v>55</v>
      </c>
      <c r="AC31" s="8" t="n">
        <v>407</v>
      </c>
      <c r="AD31" s="8" t="n">
        <v>3</v>
      </c>
      <c r="AE31" s="8" t="n">
        <v>24</v>
      </c>
      <c r="AF31" s="8" t="n">
        <v>69</v>
      </c>
      <c r="AG31" s="8" t="n">
        <f aca="false">SUM(D31:AF31)</f>
        <v>2052</v>
      </c>
    </row>
    <row r="32" s="8" customFormat="true" ht="12.75" hidden="false" customHeight="false" outlineLevel="0" collapsed="false">
      <c r="A32" s="5" t="n">
        <v>41770</v>
      </c>
      <c r="B32" s="11" t="s">
        <v>1163</v>
      </c>
      <c r="C32" s="8" t="s">
        <v>1136</v>
      </c>
      <c r="D32" s="8" t="n">
        <v>1</v>
      </c>
      <c r="E32" s="8" t="n">
        <v>5</v>
      </c>
      <c r="F32" s="8" t="n">
        <v>6</v>
      </c>
      <c r="G32" s="8" t="n">
        <v>3</v>
      </c>
      <c r="H32" s="8" t="n">
        <v>1</v>
      </c>
      <c r="J32" s="8" t="n">
        <v>1</v>
      </c>
      <c r="K32" s="8" t="n">
        <v>2</v>
      </c>
      <c r="L32" s="8" t="n">
        <v>2</v>
      </c>
      <c r="M32" s="8" t="n">
        <v>5</v>
      </c>
      <c r="N32" s="8" t="n">
        <v>2</v>
      </c>
      <c r="O32" s="8" t="n">
        <v>1</v>
      </c>
      <c r="P32" s="8" t="n">
        <v>7</v>
      </c>
      <c r="Q32" s="8" t="n">
        <v>235</v>
      </c>
      <c r="R32" s="8" t="n">
        <v>465</v>
      </c>
      <c r="S32" s="8" t="n">
        <v>70</v>
      </c>
      <c r="T32" s="8" t="n">
        <v>30</v>
      </c>
      <c r="U32" s="8" t="n">
        <v>1</v>
      </c>
      <c r="V32" s="8" t="n">
        <v>372</v>
      </c>
      <c r="W32" s="8" t="n">
        <v>5</v>
      </c>
      <c r="X32" s="8" t="n">
        <v>131</v>
      </c>
      <c r="Y32" s="8" t="n">
        <v>1</v>
      </c>
      <c r="Z32" s="8" t="n">
        <v>24</v>
      </c>
      <c r="AA32" s="8" t="n">
        <v>5</v>
      </c>
      <c r="AB32" s="8" t="n">
        <v>13</v>
      </c>
      <c r="AC32" s="8" t="n">
        <v>75</v>
      </c>
      <c r="AD32" s="8" t="n">
        <v>30</v>
      </c>
      <c r="AE32" s="8" t="n">
        <v>15</v>
      </c>
      <c r="AF32" s="8" t="n">
        <v>125</v>
      </c>
      <c r="AG32" s="8" t="n">
        <f aca="false">SUM(D32:AF32)</f>
        <v>1633</v>
      </c>
    </row>
    <row r="33" s="8" customFormat="true" ht="12.75" hidden="false" customHeight="false" outlineLevel="0" collapsed="false">
      <c r="A33" s="5" t="n">
        <v>41791</v>
      </c>
      <c r="B33" s="11" t="s">
        <v>1164</v>
      </c>
      <c r="C33" s="8" t="s">
        <v>1136</v>
      </c>
      <c r="D33" s="8" t="n">
        <v>4</v>
      </c>
      <c r="E33" s="8" t="n">
        <v>4</v>
      </c>
      <c r="F33" s="8" t="n">
        <v>7</v>
      </c>
      <c r="G33" s="8" t="n">
        <v>1</v>
      </c>
      <c r="H33" s="8" t="n">
        <v>2</v>
      </c>
      <c r="I33" s="8" t="n">
        <v>2</v>
      </c>
      <c r="J33" s="8" t="n">
        <v>3</v>
      </c>
      <c r="K33" s="8" t="n">
        <v>4</v>
      </c>
      <c r="L33" s="8" t="n">
        <v>5</v>
      </c>
      <c r="M33" s="8" t="n">
        <v>3</v>
      </c>
      <c r="N33" s="8" t="n">
        <v>1</v>
      </c>
      <c r="O33" s="8" t="n">
        <v>10</v>
      </c>
      <c r="P33" s="8" t="n">
        <v>110</v>
      </c>
      <c r="Q33" s="8" t="n">
        <v>114</v>
      </c>
      <c r="R33" s="8" t="n">
        <v>1466</v>
      </c>
      <c r="S33" s="8" t="n">
        <v>52</v>
      </c>
      <c r="T33" s="8" t="n">
        <v>225</v>
      </c>
      <c r="U33" s="8" t="n">
        <v>2</v>
      </c>
      <c r="V33" s="8" t="n">
        <v>419</v>
      </c>
      <c r="W33" s="8" t="n">
        <v>11</v>
      </c>
      <c r="X33" s="8" t="n">
        <v>7</v>
      </c>
      <c r="Y33" s="8" t="n">
        <v>3</v>
      </c>
      <c r="Z33" s="8" t="n">
        <v>28</v>
      </c>
      <c r="AA33" s="8" t="n">
        <v>8</v>
      </c>
      <c r="AB33" s="8" t="n">
        <v>126</v>
      </c>
      <c r="AC33" s="8" t="n">
        <v>602</v>
      </c>
      <c r="AD33" s="8" t="n">
        <v>110</v>
      </c>
      <c r="AE33" s="8" t="n">
        <v>43</v>
      </c>
      <c r="AF33" s="8" t="n">
        <v>285</v>
      </c>
      <c r="AG33" s="8" t="n">
        <f aca="false">SUM(D33:AF33)</f>
        <v>3657</v>
      </c>
    </row>
    <row r="34" s="8" customFormat="true" ht="12.75" hidden="false" customHeight="false" outlineLevel="0" collapsed="false">
      <c r="A34" s="5" t="n">
        <v>41799</v>
      </c>
      <c r="B34" s="11" t="s">
        <v>1165</v>
      </c>
      <c r="C34" s="8" t="s">
        <v>1136</v>
      </c>
      <c r="D34" s="8" t="n">
        <v>3</v>
      </c>
      <c r="E34" s="8" t="n">
        <v>2</v>
      </c>
      <c r="F34" s="8" t="n">
        <v>3</v>
      </c>
      <c r="H34" s="8" t="n">
        <v>2</v>
      </c>
      <c r="I34" s="8" t="n">
        <v>2</v>
      </c>
      <c r="K34" s="8" t="n">
        <v>1</v>
      </c>
      <c r="L34" s="8" t="n">
        <v>1</v>
      </c>
      <c r="O34" s="8" t="n">
        <v>1</v>
      </c>
      <c r="P34" s="8" t="n">
        <v>40</v>
      </c>
      <c r="Q34" s="8" t="n">
        <v>142</v>
      </c>
      <c r="R34" s="8" t="n">
        <v>71</v>
      </c>
      <c r="S34" s="8" t="n">
        <v>30</v>
      </c>
      <c r="T34" s="8" t="n">
        <v>42</v>
      </c>
      <c r="U34" s="8" t="n">
        <v>6</v>
      </c>
      <c r="V34" s="8" t="n">
        <v>436</v>
      </c>
      <c r="W34" s="8" t="n">
        <v>5</v>
      </c>
      <c r="X34" s="8" t="n">
        <v>103</v>
      </c>
      <c r="Y34" s="8" t="n">
        <v>28</v>
      </c>
      <c r="Z34" s="8" t="n">
        <v>17</v>
      </c>
      <c r="AA34" s="8" t="n">
        <v>1</v>
      </c>
      <c r="AB34" s="8" t="n">
        <v>652</v>
      </c>
      <c r="AC34" s="8" t="n">
        <v>25</v>
      </c>
      <c r="AD34" s="8" t="n">
        <v>84</v>
      </c>
      <c r="AE34" s="8" t="n">
        <v>36</v>
      </c>
      <c r="AF34" s="8" t="n">
        <v>113</v>
      </c>
      <c r="AG34" s="8" t="n">
        <f aca="false">SUM(D34:AF34)</f>
        <v>1846</v>
      </c>
    </row>
    <row r="35" s="8" customFormat="true" ht="12.75" hidden="false" customHeight="false" outlineLevel="0" collapsed="false">
      <c r="A35" s="5" t="n">
        <v>41801</v>
      </c>
      <c r="B35" s="11" t="s">
        <v>1166</v>
      </c>
      <c r="C35" s="8" t="s">
        <v>1136</v>
      </c>
      <c r="E35" s="8" t="n">
        <v>2</v>
      </c>
      <c r="G35" s="8" t="n">
        <v>1</v>
      </c>
      <c r="I35" s="8" t="n">
        <v>2</v>
      </c>
      <c r="K35" s="8" t="n">
        <v>3</v>
      </c>
      <c r="M35" s="8" t="n">
        <v>1</v>
      </c>
      <c r="N35" s="8" t="n">
        <v>1</v>
      </c>
      <c r="O35" s="8" t="n">
        <v>2</v>
      </c>
      <c r="P35" s="8" t="n">
        <v>49</v>
      </c>
      <c r="Q35" s="8" t="n">
        <v>93</v>
      </c>
      <c r="R35" s="8" t="n">
        <v>889</v>
      </c>
      <c r="S35" s="8" t="n">
        <v>16</v>
      </c>
      <c r="T35" s="8" t="n">
        <v>114</v>
      </c>
      <c r="U35" s="8" t="n">
        <v>1</v>
      </c>
      <c r="V35" s="8" t="n">
        <v>107</v>
      </c>
      <c r="W35" s="8" t="n">
        <v>3</v>
      </c>
      <c r="X35" s="8" t="n">
        <v>31</v>
      </c>
      <c r="Z35" s="8" t="n">
        <v>34</v>
      </c>
      <c r="AA35" s="8" t="n">
        <v>1</v>
      </c>
      <c r="AB35" s="8" t="n">
        <v>230</v>
      </c>
      <c r="AC35" s="8" t="n">
        <v>186</v>
      </c>
      <c r="AD35" s="8" t="n">
        <v>3</v>
      </c>
      <c r="AE35" s="8" t="n">
        <v>72</v>
      </c>
      <c r="AF35" s="8" t="n">
        <v>55</v>
      </c>
      <c r="AG35" s="8" t="n">
        <f aca="false">SUM(D35:AF35)</f>
        <v>1896</v>
      </c>
    </row>
    <row r="36" s="8" customFormat="true" ht="12.75" hidden="false" customHeight="false" outlineLevel="0" collapsed="false">
      <c r="A36" s="5" t="n">
        <v>41807</v>
      </c>
      <c r="B36" s="11" t="s">
        <v>1167</v>
      </c>
      <c r="C36" s="8" t="s">
        <v>1136</v>
      </c>
      <c r="E36" s="8" t="n">
        <v>2</v>
      </c>
      <c r="G36" s="8" t="n">
        <v>1</v>
      </c>
      <c r="H36" s="8" t="n">
        <v>1</v>
      </c>
      <c r="J36" s="8" t="n">
        <v>2</v>
      </c>
      <c r="K36" s="8" t="n">
        <v>3</v>
      </c>
      <c r="N36" s="8" t="n">
        <v>2</v>
      </c>
      <c r="O36" s="8" t="n">
        <v>6</v>
      </c>
      <c r="P36" s="8" t="n">
        <v>17</v>
      </c>
      <c r="Q36" s="8" t="n">
        <v>59</v>
      </c>
      <c r="R36" s="8" t="n">
        <v>1429</v>
      </c>
      <c r="S36" s="8" t="n">
        <v>21</v>
      </c>
      <c r="T36" s="8" t="n">
        <v>51</v>
      </c>
      <c r="U36" s="8" t="n">
        <v>3</v>
      </c>
      <c r="V36" s="8" t="n">
        <v>232</v>
      </c>
      <c r="W36" s="8" t="n">
        <v>10</v>
      </c>
      <c r="X36" s="8" t="n">
        <v>39</v>
      </c>
      <c r="Y36" s="8" t="n">
        <v>1</v>
      </c>
      <c r="Z36" s="8" t="n">
        <v>19</v>
      </c>
      <c r="AA36" s="8" t="n">
        <v>2</v>
      </c>
      <c r="AB36" s="8" t="n">
        <v>196</v>
      </c>
      <c r="AC36" s="8" t="n">
        <v>1451</v>
      </c>
      <c r="AD36" s="8" t="n">
        <v>5</v>
      </c>
      <c r="AE36" s="8" t="n">
        <v>45</v>
      </c>
      <c r="AF36" s="8" t="n">
        <v>202</v>
      </c>
      <c r="AG36" s="8" t="n">
        <f aca="false">SUM(D36:AF36)</f>
        <v>3799</v>
      </c>
    </row>
    <row r="37" s="8" customFormat="true" ht="12.75" hidden="false" customHeight="false" outlineLevel="0" collapsed="false">
      <c r="A37" s="5" t="n">
        <v>41872</v>
      </c>
      <c r="B37" s="11" t="s">
        <v>1168</v>
      </c>
      <c r="C37" s="8" t="s">
        <v>1136</v>
      </c>
      <c r="E37" s="8" t="n">
        <v>1</v>
      </c>
      <c r="F37" s="8" t="n">
        <v>1</v>
      </c>
      <c r="H37" s="8" t="n">
        <v>1</v>
      </c>
      <c r="I37" s="8" t="n">
        <v>2</v>
      </c>
      <c r="L37" s="8" t="n">
        <v>2</v>
      </c>
      <c r="M37" s="8" t="n">
        <v>1</v>
      </c>
      <c r="O37" s="8" t="n">
        <v>1</v>
      </c>
      <c r="P37" s="8" t="n">
        <v>8</v>
      </c>
      <c r="Q37" s="8" t="n">
        <v>232</v>
      </c>
      <c r="R37" s="8" t="n">
        <v>190</v>
      </c>
      <c r="S37" s="8" t="n">
        <v>10</v>
      </c>
      <c r="T37" s="8" t="n">
        <v>127</v>
      </c>
      <c r="U37" s="8" t="n">
        <v>3</v>
      </c>
      <c r="V37" s="8" t="n">
        <v>254</v>
      </c>
      <c r="W37" s="8" t="n">
        <v>6</v>
      </c>
      <c r="X37" s="8" t="n">
        <v>17</v>
      </c>
      <c r="Y37" s="8" t="n">
        <v>5</v>
      </c>
      <c r="Z37" s="8" t="n">
        <v>8</v>
      </c>
      <c r="AA37" s="8" t="n">
        <v>3</v>
      </c>
      <c r="AB37" s="8" t="n">
        <v>274</v>
      </c>
      <c r="AC37" s="8" t="n">
        <v>55</v>
      </c>
      <c r="AD37" s="8" t="n">
        <v>17</v>
      </c>
      <c r="AE37" s="8" t="n">
        <v>14</v>
      </c>
      <c r="AF37" s="8" t="n">
        <v>97</v>
      </c>
      <c r="AG37" s="8" t="n">
        <f aca="false">SUM(D37:AF37)</f>
        <v>1329</v>
      </c>
    </row>
    <row r="38" s="8" customFormat="true" ht="12.75" hidden="false" customHeight="false" outlineLevel="0" collapsed="false">
      <c r="A38" s="5" t="n">
        <v>41885</v>
      </c>
      <c r="B38" s="11" t="s">
        <v>1169</v>
      </c>
      <c r="C38" s="8" t="s">
        <v>1136</v>
      </c>
      <c r="H38" s="8" t="n">
        <v>2</v>
      </c>
      <c r="J38" s="8" t="n">
        <v>3</v>
      </c>
      <c r="L38" s="8" t="n">
        <v>1</v>
      </c>
      <c r="M38" s="8" t="n">
        <v>1</v>
      </c>
      <c r="O38" s="8" t="n">
        <v>1</v>
      </c>
      <c r="P38" s="8" t="n">
        <v>5</v>
      </c>
      <c r="Q38" s="8" t="n">
        <v>466</v>
      </c>
      <c r="R38" s="8" t="n">
        <v>199</v>
      </c>
      <c r="S38" s="8" t="n">
        <v>4</v>
      </c>
      <c r="T38" s="8" t="n">
        <v>6</v>
      </c>
      <c r="U38" s="8" t="n">
        <v>1</v>
      </c>
      <c r="V38" s="8" t="n">
        <v>126</v>
      </c>
      <c r="W38" s="8" t="n">
        <v>1</v>
      </c>
      <c r="X38" s="8" t="n">
        <v>115</v>
      </c>
      <c r="Y38" s="8" t="n">
        <v>53</v>
      </c>
      <c r="Z38" s="8" t="n">
        <v>8</v>
      </c>
      <c r="AB38" s="8" t="n">
        <v>190</v>
      </c>
      <c r="AC38" s="8" t="n">
        <v>53</v>
      </c>
      <c r="AD38" s="8" t="n">
        <v>95</v>
      </c>
      <c r="AE38" s="8" t="n">
        <v>51</v>
      </c>
      <c r="AF38" s="8" t="n">
        <v>20</v>
      </c>
      <c r="AG38" s="8" t="n">
        <f aca="false">SUM(D38:AF38)</f>
        <v>1401</v>
      </c>
    </row>
    <row r="39" s="8" customFormat="true" ht="12.75" hidden="false" customHeight="false" outlineLevel="0" collapsed="false">
      <c r="B39" s="13" t="s">
        <v>36</v>
      </c>
      <c r="D39" s="8" t="n">
        <f aca="false">SUM(D2:D38)</f>
        <v>65</v>
      </c>
      <c r="E39" s="8" t="n">
        <f aca="false">SUM(E2:E38)</f>
        <v>178</v>
      </c>
      <c r="F39" s="8" t="n">
        <f aca="false">SUM(F2:F38)</f>
        <v>169</v>
      </c>
      <c r="G39" s="8" t="n">
        <f aca="false">SUM(G2:G38)</f>
        <v>88</v>
      </c>
      <c r="H39" s="8" t="n">
        <f aca="false">SUM(H2:H38)</f>
        <v>136</v>
      </c>
      <c r="I39" s="8" t="n">
        <f aca="false">SUM(I2:I38)</f>
        <v>85</v>
      </c>
      <c r="J39" s="8" t="n">
        <f aca="false">SUM(J2:J38)</f>
        <v>122</v>
      </c>
      <c r="K39" s="8" t="n">
        <f aca="false">SUM(K2:K38)</f>
        <v>99</v>
      </c>
      <c r="L39" s="8" t="n">
        <f aca="false">SUM(L2:L38)</f>
        <v>410</v>
      </c>
      <c r="M39" s="8" t="n">
        <f aca="false">SUM(M2:M38)</f>
        <v>81</v>
      </c>
      <c r="N39" s="8" t="n">
        <f aca="false">SUM(N2:N38)</f>
        <v>64</v>
      </c>
      <c r="O39" s="8" t="n">
        <f aca="false">SUM(O2:O38)</f>
        <v>188</v>
      </c>
      <c r="P39" s="8" t="n">
        <f aca="false">SUM(P2:P38)</f>
        <v>2511</v>
      </c>
      <c r="Q39" s="8" t="n">
        <f aca="false">SUM(Q2:Q38)</f>
        <v>9355</v>
      </c>
      <c r="R39" s="8" t="n">
        <f aca="false">SUM(R2:R38)</f>
        <v>23469</v>
      </c>
      <c r="S39" s="8" t="n">
        <f aca="false">SUM(S2:S38)</f>
        <v>2240</v>
      </c>
      <c r="T39" s="8" t="n">
        <f aca="false">SUM(T2:T38)</f>
        <v>8399</v>
      </c>
      <c r="U39" s="8" t="n">
        <f aca="false">SUM(U2:U38)</f>
        <v>134</v>
      </c>
      <c r="V39" s="8" t="n">
        <f aca="false">SUM(V2:V38)</f>
        <v>21336</v>
      </c>
      <c r="W39" s="8" t="n">
        <f aca="false">SUM(W2:W38)</f>
        <v>641</v>
      </c>
      <c r="X39" s="8" t="n">
        <f aca="false">SUM(X2:X38)</f>
        <v>3498</v>
      </c>
      <c r="Y39" s="8" t="n">
        <f aca="false">SUM(Y2:Y38)</f>
        <v>1571</v>
      </c>
      <c r="Z39" s="8" t="n">
        <f aca="false">SUM(Z2:Z38)</f>
        <v>2963</v>
      </c>
      <c r="AA39" s="8" t="n">
        <f aca="false">SUM(AA2:AA38)</f>
        <v>391</v>
      </c>
      <c r="AB39" s="8" t="n">
        <f aca="false">SUM(AB2:AB38)</f>
        <v>19512</v>
      </c>
      <c r="AC39" s="8" t="n">
        <f aca="false">SUM(AC2:AC38)</f>
        <v>14982</v>
      </c>
      <c r="AD39" s="8" t="n">
        <f aca="false">SUM(AD2:AD38)</f>
        <v>4462</v>
      </c>
      <c r="AE39" s="8" t="n">
        <f aca="false">SUM(AE2:AE38)</f>
        <v>3413</v>
      </c>
      <c r="AF39" s="8" t="n">
        <f aca="false">SUM(AF2:AF38)</f>
        <v>7915</v>
      </c>
      <c r="AG39" s="8" t="n">
        <f aca="false">SUM(AG2:AG38)</f>
        <v>128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Z1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3.99"/>
    <col collapsed="false" customWidth="true" hidden="false" outlineLevel="0" max="7" min="6" style="0" width="3.28"/>
    <col collapsed="false" customWidth="true" hidden="false" outlineLevel="0" max="10" min="8" style="0" width="3.99"/>
    <col collapsed="false" customWidth="true" hidden="false" outlineLevel="0" max="11" min="11" style="0" width="3.28"/>
    <col collapsed="false" customWidth="true" hidden="false" outlineLevel="0" max="15" min="12" style="0" width="3.99"/>
    <col collapsed="false" customWidth="true" hidden="false" outlineLevel="0" max="16" min="16" style="0" width="5.99"/>
    <col collapsed="false" customWidth="true" hidden="false" outlineLevel="0" max="17" min="17" style="0" width="3.99"/>
    <col collapsed="false" customWidth="true" hidden="false" outlineLevel="0" max="18" min="18" style="0" width="4.99"/>
    <col collapsed="false" customWidth="true" hidden="false" outlineLevel="0" max="19" min="19" style="0" width="5.99"/>
    <col collapsed="false" customWidth="true" hidden="false" outlineLevel="0" max="21" min="20" style="0" width="3.99"/>
    <col collapsed="false" customWidth="true" hidden="false" outlineLevel="0" max="23" min="22" style="0" width="5.99"/>
    <col collapsed="false" customWidth="true" hidden="false" outlineLevel="0" max="25" min="24" style="0" width="4.99"/>
    <col collapsed="false" customWidth="true" hidden="false" outlineLevel="0" max="26" min="26" style="0" width="5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170</v>
      </c>
      <c r="E1" s="4" t="s">
        <v>1171</v>
      </c>
      <c r="F1" s="4" t="s">
        <v>1172</v>
      </c>
      <c r="G1" s="4" t="s">
        <v>1173</v>
      </c>
      <c r="H1" s="4" t="s">
        <v>1174</v>
      </c>
      <c r="I1" s="4" t="s">
        <v>1175</v>
      </c>
      <c r="J1" s="4" t="s">
        <v>1176</v>
      </c>
      <c r="K1" s="4" t="s">
        <v>1177</v>
      </c>
      <c r="L1" s="4" t="s">
        <v>1178</v>
      </c>
      <c r="M1" s="4" t="s">
        <v>1179</v>
      </c>
      <c r="N1" s="4" t="s">
        <v>1180</v>
      </c>
      <c r="O1" s="4" t="s">
        <v>1181</v>
      </c>
      <c r="P1" s="4" t="s">
        <v>1182</v>
      </c>
      <c r="Q1" s="4" t="s">
        <v>1183</v>
      </c>
      <c r="R1" s="4" t="s">
        <v>1184</v>
      </c>
      <c r="S1" s="4" t="s">
        <v>1185</v>
      </c>
      <c r="T1" s="4" t="s">
        <v>1186</v>
      </c>
      <c r="U1" s="4" t="s">
        <v>1187</v>
      </c>
      <c r="V1" s="4" t="s">
        <v>1188</v>
      </c>
      <c r="W1" s="4" t="s">
        <v>1189</v>
      </c>
      <c r="X1" s="4" t="s">
        <v>1190</v>
      </c>
      <c r="Y1" s="4" t="s">
        <v>1191</v>
      </c>
      <c r="Z1" s="4" t="s">
        <v>1192</v>
      </c>
    </row>
    <row r="2" s="8" customFormat="true" ht="12.75" hidden="false" customHeight="false" outlineLevel="0" collapsed="false">
      <c r="A2" s="10" t="n">
        <v>44001</v>
      </c>
      <c r="B2" s="11" t="s">
        <v>1193</v>
      </c>
      <c r="C2" s="8" t="s">
        <v>1194</v>
      </c>
      <c r="D2" s="8" t="n">
        <v>19</v>
      </c>
      <c r="E2" s="8" t="n">
        <v>70</v>
      </c>
      <c r="F2" s="8" t="n">
        <v>7</v>
      </c>
      <c r="G2" s="8" t="n">
        <v>14</v>
      </c>
      <c r="H2" s="8" t="n">
        <v>14</v>
      </c>
      <c r="I2" s="8" t="n">
        <v>26</v>
      </c>
      <c r="J2" s="8" t="n">
        <v>23</v>
      </c>
      <c r="K2" s="8" t="n">
        <v>15</v>
      </c>
      <c r="L2" s="8" t="n">
        <v>21</v>
      </c>
      <c r="M2" s="8" t="n">
        <v>15</v>
      </c>
      <c r="N2" s="8" t="n">
        <v>47</v>
      </c>
      <c r="O2" s="8" t="n">
        <v>41</v>
      </c>
      <c r="P2" s="8" t="n">
        <v>4199</v>
      </c>
      <c r="Q2" s="8" t="n">
        <v>33</v>
      </c>
      <c r="R2" s="8" t="n">
        <v>227</v>
      </c>
      <c r="S2" s="8" t="n">
        <v>5975</v>
      </c>
      <c r="T2" s="8" t="n">
        <v>91</v>
      </c>
      <c r="U2" s="8" t="n">
        <v>220</v>
      </c>
      <c r="V2" s="8" t="n">
        <v>5707</v>
      </c>
      <c r="W2" s="8" t="n">
        <v>2957</v>
      </c>
      <c r="X2" s="8" t="n">
        <v>328</v>
      </c>
      <c r="Y2" s="8" t="n">
        <v>1547</v>
      </c>
      <c r="Z2" s="8" t="n">
        <f aca="false">SUM(D2:Y2)</f>
        <v>21596</v>
      </c>
    </row>
    <row r="3" s="8" customFormat="true" ht="12.75" hidden="false" customHeight="false" outlineLevel="0" collapsed="false">
      <c r="A3" s="10" t="n">
        <v>44078</v>
      </c>
      <c r="B3" s="11" t="s">
        <v>1195</v>
      </c>
      <c r="C3" s="8" t="s">
        <v>1194</v>
      </c>
      <c r="D3" s="8" t="n">
        <v>5</v>
      </c>
      <c r="E3" s="8" t="n">
        <v>7</v>
      </c>
      <c r="F3" s="8" t="n">
        <v>2</v>
      </c>
      <c r="G3" s="8" t="n">
        <v>2</v>
      </c>
      <c r="H3" s="8" t="n">
        <v>4</v>
      </c>
      <c r="I3" s="8" t="n">
        <v>6</v>
      </c>
      <c r="J3" s="8" t="n">
        <v>11</v>
      </c>
      <c r="K3" s="8" t="n">
        <v>1</v>
      </c>
      <c r="L3" s="8" t="n">
        <v>25</v>
      </c>
      <c r="M3" s="8" t="n">
        <v>11</v>
      </c>
      <c r="N3" s="8" t="n">
        <v>17</v>
      </c>
      <c r="O3" s="8" t="n">
        <v>15</v>
      </c>
      <c r="P3" s="8" t="n">
        <v>824</v>
      </c>
      <c r="Q3" s="8" t="n">
        <v>24</v>
      </c>
      <c r="R3" s="8" t="n">
        <v>117</v>
      </c>
      <c r="S3" s="8" t="n">
        <v>841</v>
      </c>
      <c r="T3" s="8" t="n">
        <v>16</v>
      </c>
      <c r="U3" s="8" t="n">
        <v>94</v>
      </c>
      <c r="V3" s="8" t="n">
        <v>2865</v>
      </c>
      <c r="W3" s="8" t="n">
        <v>415</v>
      </c>
      <c r="X3" s="8" t="n">
        <v>81</v>
      </c>
      <c r="Y3" s="8" t="n">
        <v>412</v>
      </c>
      <c r="Z3" s="8" t="n">
        <f aca="false">SUM(D3:Y3)</f>
        <v>5795</v>
      </c>
    </row>
    <row r="4" s="8" customFormat="true" ht="12.75" hidden="false" customHeight="false" outlineLevel="0" collapsed="false">
      <c r="A4" s="10" t="n">
        <v>44110</v>
      </c>
      <c r="B4" s="11" t="s">
        <v>1196</v>
      </c>
      <c r="C4" s="8" t="s">
        <v>1194</v>
      </c>
      <c r="D4" s="8" t="n">
        <v>2</v>
      </c>
      <c r="E4" s="8" t="n">
        <v>3</v>
      </c>
      <c r="F4" s="8" t="n">
        <v>1</v>
      </c>
      <c r="G4" s="8" t="n">
        <v>2</v>
      </c>
      <c r="H4" s="8" t="n">
        <v>1</v>
      </c>
      <c r="J4" s="8" t="n">
        <v>3</v>
      </c>
      <c r="K4" s="8" t="n">
        <v>3</v>
      </c>
      <c r="L4" s="8" t="n">
        <v>2</v>
      </c>
      <c r="M4" s="8" t="n">
        <v>5</v>
      </c>
      <c r="N4" s="8" t="n">
        <v>4</v>
      </c>
      <c r="O4" s="8" t="n">
        <v>4</v>
      </c>
      <c r="P4" s="8" t="n">
        <v>737</v>
      </c>
      <c r="Q4" s="8" t="n">
        <v>6</v>
      </c>
      <c r="R4" s="8" t="n">
        <v>66</v>
      </c>
      <c r="S4" s="8" t="n">
        <v>100</v>
      </c>
      <c r="T4" s="8" t="n">
        <v>3</v>
      </c>
      <c r="U4" s="8" t="n">
        <v>15</v>
      </c>
      <c r="V4" s="8" t="n">
        <v>334</v>
      </c>
      <c r="W4" s="8" t="n">
        <v>76</v>
      </c>
      <c r="X4" s="8" t="n">
        <v>22</v>
      </c>
      <c r="Y4" s="8" t="n">
        <v>121</v>
      </c>
      <c r="Z4" s="8" t="n">
        <f aca="false">SUM(D4:Y4)</f>
        <v>1510</v>
      </c>
    </row>
    <row r="5" s="8" customFormat="true" ht="12.75" hidden="false" customHeight="false" outlineLevel="0" collapsed="false">
      <c r="A5" s="10" t="n">
        <v>44279</v>
      </c>
      <c r="B5" s="11" t="s">
        <v>1197</v>
      </c>
      <c r="C5" s="8" t="s">
        <v>1194</v>
      </c>
      <c r="D5" s="8" t="n">
        <v>5</v>
      </c>
      <c r="E5" s="8" t="n">
        <v>5</v>
      </c>
      <c r="F5" s="8" t="n">
        <v>4</v>
      </c>
      <c r="G5" s="8" t="n">
        <v>2</v>
      </c>
      <c r="H5" s="8" t="n">
        <v>24</v>
      </c>
      <c r="I5" s="8" t="n">
        <v>1</v>
      </c>
      <c r="J5" s="8" t="n">
        <v>21</v>
      </c>
      <c r="K5" s="8" t="n">
        <v>3</v>
      </c>
      <c r="L5" s="8" t="n">
        <v>5</v>
      </c>
      <c r="M5" s="8" t="n">
        <v>3</v>
      </c>
      <c r="N5" s="8" t="n">
        <v>6</v>
      </c>
      <c r="O5" s="8" t="n">
        <v>8</v>
      </c>
      <c r="P5" s="8" t="n">
        <v>662</v>
      </c>
      <c r="Q5" s="8" t="n">
        <v>9</v>
      </c>
      <c r="R5" s="8" t="n">
        <v>43</v>
      </c>
      <c r="S5" s="8" t="n">
        <v>743</v>
      </c>
      <c r="T5" s="8" t="n">
        <v>16</v>
      </c>
      <c r="U5" s="8" t="n">
        <v>14</v>
      </c>
      <c r="V5" s="8" t="n">
        <v>1777</v>
      </c>
      <c r="W5" s="8" t="n">
        <v>3575</v>
      </c>
      <c r="X5" s="8" t="n">
        <v>131</v>
      </c>
      <c r="Y5" s="8" t="n">
        <v>336</v>
      </c>
      <c r="Z5" s="8" t="n">
        <f aca="false">SUM(D5:Y5)</f>
        <v>7393</v>
      </c>
    </row>
    <row r="6" s="8" customFormat="true" ht="12.75" hidden="false" customHeight="false" outlineLevel="0" collapsed="false">
      <c r="A6" s="10" t="n">
        <v>44430</v>
      </c>
      <c r="B6" s="11" t="s">
        <v>1198</v>
      </c>
      <c r="C6" s="8" t="s">
        <v>1194</v>
      </c>
      <c r="D6" s="8" t="n">
        <v>29</v>
      </c>
      <c r="E6" s="8" t="n">
        <v>26</v>
      </c>
      <c r="F6" s="8" t="n">
        <v>22</v>
      </c>
      <c r="G6" s="8" t="n">
        <v>21</v>
      </c>
      <c r="H6" s="8" t="n">
        <v>19</v>
      </c>
      <c r="I6" s="8" t="n">
        <v>45</v>
      </c>
      <c r="J6" s="8" t="n">
        <v>54</v>
      </c>
      <c r="K6" s="8" t="n">
        <v>20</v>
      </c>
      <c r="L6" s="8" t="n">
        <v>67</v>
      </c>
      <c r="M6" s="8" t="n">
        <v>30</v>
      </c>
      <c r="N6" s="8" t="n">
        <v>62</v>
      </c>
      <c r="O6" s="8" t="n">
        <v>52</v>
      </c>
      <c r="P6" s="8" t="n">
        <v>1929</v>
      </c>
      <c r="Q6" s="8" t="n">
        <v>162</v>
      </c>
      <c r="R6" s="8" t="n">
        <v>1108</v>
      </c>
      <c r="S6" s="8" t="n">
        <v>2092</v>
      </c>
      <c r="T6" s="8" t="n">
        <v>158</v>
      </c>
      <c r="U6" s="8" t="n">
        <v>378</v>
      </c>
      <c r="V6" s="8" t="n">
        <v>3767</v>
      </c>
      <c r="W6" s="8" t="n">
        <v>2768</v>
      </c>
      <c r="X6" s="8" t="n">
        <v>910</v>
      </c>
      <c r="Y6" s="8" t="n">
        <v>1181</v>
      </c>
      <c r="Z6" s="8" t="n">
        <f aca="false">SUM(D6:Y6)</f>
        <v>14900</v>
      </c>
    </row>
    <row r="7" s="8" customFormat="true" ht="12.75" hidden="false" customHeight="false" outlineLevel="0" collapsed="false">
      <c r="A7" s="10" t="n">
        <v>44560</v>
      </c>
      <c r="B7" s="11" t="s">
        <v>776</v>
      </c>
      <c r="C7" s="8" t="s">
        <v>1194</v>
      </c>
      <c r="D7" s="8" t="n">
        <v>17</v>
      </c>
      <c r="E7" s="8" t="n">
        <v>5</v>
      </c>
      <c r="F7" s="8" t="n">
        <v>2</v>
      </c>
      <c r="G7" s="8" t="n">
        <v>8</v>
      </c>
      <c r="H7" s="8" t="n">
        <v>9</v>
      </c>
      <c r="I7" s="8" t="n">
        <v>28</v>
      </c>
      <c r="J7" s="8" t="n">
        <v>20</v>
      </c>
      <c r="K7" s="8" t="n">
        <v>7</v>
      </c>
      <c r="L7" s="8" t="n">
        <v>11</v>
      </c>
      <c r="M7" s="8" t="n">
        <v>18</v>
      </c>
      <c r="N7" s="8" t="n">
        <v>125</v>
      </c>
      <c r="O7" s="8" t="n">
        <v>32</v>
      </c>
      <c r="P7" s="8" t="n">
        <v>2102</v>
      </c>
      <c r="Q7" s="8" t="n">
        <v>22</v>
      </c>
      <c r="R7" s="8" t="n">
        <v>31</v>
      </c>
      <c r="S7" s="8" t="n">
        <v>919</v>
      </c>
      <c r="T7" s="8" t="n">
        <v>30</v>
      </c>
      <c r="U7" s="8" t="n">
        <v>79</v>
      </c>
      <c r="V7" s="8" t="n">
        <v>687</v>
      </c>
      <c r="W7" s="8" t="n">
        <v>177</v>
      </c>
      <c r="X7" s="8" t="n">
        <v>229</v>
      </c>
      <c r="Y7" s="8" t="n">
        <v>1260</v>
      </c>
      <c r="Z7" s="8" t="n">
        <f aca="false">SUM(D7:Y7)</f>
        <v>5818</v>
      </c>
    </row>
    <row r="8" s="8" customFormat="true" ht="12.75" hidden="false" customHeight="false" outlineLevel="0" collapsed="false">
      <c r="A8" s="10" t="n">
        <v>44650</v>
      </c>
      <c r="B8" s="11" t="s">
        <v>1199</v>
      </c>
      <c r="C8" s="8" t="s">
        <v>1194</v>
      </c>
      <c r="D8" s="8" t="n">
        <v>4</v>
      </c>
      <c r="E8" s="8" t="n">
        <v>9</v>
      </c>
      <c r="F8" s="8" t="n">
        <v>8</v>
      </c>
      <c r="G8" s="8" t="n">
        <v>4</v>
      </c>
      <c r="H8" s="8" t="n">
        <v>7</v>
      </c>
      <c r="I8" s="8" t="n">
        <v>8</v>
      </c>
      <c r="J8" s="8" t="n">
        <v>4</v>
      </c>
      <c r="K8" s="8" t="n">
        <v>4</v>
      </c>
      <c r="L8" s="8" t="n">
        <v>17</v>
      </c>
      <c r="M8" s="8" t="n">
        <v>11</v>
      </c>
      <c r="N8" s="8" t="n">
        <v>13</v>
      </c>
      <c r="O8" s="8" t="n">
        <v>11</v>
      </c>
      <c r="P8" s="8" t="n">
        <v>1260</v>
      </c>
      <c r="Q8" s="8" t="n">
        <v>19</v>
      </c>
      <c r="R8" s="8" t="n">
        <v>12</v>
      </c>
      <c r="S8" s="8" t="n">
        <v>1818</v>
      </c>
      <c r="T8" s="8" t="n">
        <v>30</v>
      </c>
      <c r="U8" s="8" t="n">
        <v>47</v>
      </c>
      <c r="V8" s="8" t="n">
        <v>1991</v>
      </c>
      <c r="W8" s="8" t="n">
        <v>1322</v>
      </c>
      <c r="X8" s="8" t="n">
        <v>260</v>
      </c>
      <c r="Y8" s="8" t="n">
        <v>364</v>
      </c>
      <c r="Z8" s="8" t="n">
        <f aca="false">SUM(D8:Y8)</f>
        <v>7223</v>
      </c>
    </row>
    <row r="9" s="8" customFormat="true" ht="12.75" hidden="false" customHeight="false" outlineLevel="0" collapsed="false">
      <c r="A9" s="10" t="n">
        <v>44847</v>
      </c>
      <c r="B9" s="11" t="s">
        <v>1200</v>
      </c>
      <c r="C9" s="8" t="s">
        <v>1194</v>
      </c>
      <c r="D9" s="8" t="n">
        <v>30</v>
      </c>
      <c r="E9" s="8" t="n">
        <v>13</v>
      </c>
      <c r="F9" s="8" t="n">
        <v>9</v>
      </c>
      <c r="G9" s="8" t="n">
        <v>11</v>
      </c>
      <c r="H9" s="8" t="n">
        <v>25</v>
      </c>
      <c r="I9" s="8" t="n">
        <v>41</v>
      </c>
      <c r="J9" s="8" t="n">
        <v>61</v>
      </c>
      <c r="K9" s="8" t="n">
        <v>19</v>
      </c>
      <c r="L9" s="8" t="n">
        <v>36</v>
      </c>
      <c r="M9" s="8" t="n">
        <v>23</v>
      </c>
      <c r="N9" s="8" t="n">
        <v>136</v>
      </c>
      <c r="O9" s="8" t="n">
        <v>87</v>
      </c>
      <c r="P9" s="8" t="n">
        <v>1918</v>
      </c>
      <c r="Q9" s="8" t="n">
        <v>55</v>
      </c>
      <c r="R9" s="8" t="n">
        <v>172</v>
      </c>
      <c r="S9" s="8" t="n">
        <v>839</v>
      </c>
      <c r="T9" s="8" t="n">
        <v>129</v>
      </c>
      <c r="U9" s="8" t="n">
        <v>124</v>
      </c>
      <c r="V9" s="8" t="n">
        <v>1529</v>
      </c>
      <c r="W9" s="8" t="n">
        <v>3290</v>
      </c>
      <c r="X9" s="8" t="n">
        <v>716</v>
      </c>
      <c r="Y9" s="8" t="n">
        <v>2554</v>
      </c>
      <c r="Z9" s="8" t="n">
        <f aca="false">SUM(D9:Y9)</f>
        <v>11817</v>
      </c>
    </row>
    <row r="10" s="8" customFormat="true" ht="12.75" hidden="false" customHeight="false" outlineLevel="0" collapsed="false">
      <c r="A10" s="10" t="n">
        <v>44855</v>
      </c>
      <c r="B10" s="11" t="s">
        <v>1201</v>
      </c>
      <c r="C10" s="8" t="s">
        <v>1194</v>
      </c>
      <c r="D10" s="8" t="n">
        <v>2</v>
      </c>
      <c r="E10" s="8" t="n">
        <v>2</v>
      </c>
      <c r="F10" s="8" t="n">
        <v>1</v>
      </c>
      <c r="G10" s="8" t="n">
        <v>2</v>
      </c>
      <c r="I10" s="8" t="n">
        <v>7</v>
      </c>
      <c r="J10" s="8" t="n">
        <v>2</v>
      </c>
      <c r="K10" s="8" t="n">
        <v>3</v>
      </c>
      <c r="L10" s="8" t="n">
        <v>9</v>
      </c>
      <c r="M10" s="8" t="n">
        <v>5</v>
      </c>
      <c r="N10" s="8" t="n">
        <v>10</v>
      </c>
      <c r="O10" s="8" t="n">
        <v>7</v>
      </c>
      <c r="P10" s="8" t="n">
        <v>746</v>
      </c>
      <c r="Q10" s="8" t="n">
        <v>10</v>
      </c>
      <c r="R10" s="8" t="n">
        <v>6</v>
      </c>
      <c r="S10" s="8" t="n">
        <v>460</v>
      </c>
      <c r="T10" s="8" t="n">
        <v>3</v>
      </c>
      <c r="U10" s="8" t="n">
        <v>10</v>
      </c>
      <c r="V10" s="8" t="n">
        <v>676</v>
      </c>
      <c r="W10" s="8" t="n">
        <v>384</v>
      </c>
      <c r="X10" s="8" t="n">
        <v>44</v>
      </c>
      <c r="Y10" s="8" t="n">
        <v>189</v>
      </c>
      <c r="Z10" s="8" t="n">
        <f aca="false">SUM(D10:Y10)</f>
        <v>2578</v>
      </c>
    </row>
    <row r="11" s="8" customFormat="true" ht="12.75" hidden="false" customHeight="false" outlineLevel="0" collapsed="false">
      <c r="A11" s="10" t="n">
        <v>44874</v>
      </c>
      <c r="B11" s="11" t="s">
        <v>378</v>
      </c>
      <c r="C11" s="8" t="s">
        <v>1194</v>
      </c>
      <c r="D11" s="8" t="n">
        <v>4</v>
      </c>
      <c r="E11" s="8" t="n">
        <v>5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7</v>
      </c>
      <c r="L11" s="8" t="n">
        <v>16</v>
      </c>
      <c r="M11" s="8" t="n">
        <v>5</v>
      </c>
      <c r="N11" s="8" t="n">
        <v>26</v>
      </c>
      <c r="O11" s="8" t="n">
        <v>14</v>
      </c>
      <c r="P11" s="8" t="n">
        <v>1145</v>
      </c>
      <c r="Q11" s="8" t="n">
        <v>16</v>
      </c>
      <c r="R11" s="8" t="n">
        <v>11</v>
      </c>
      <c r="S11" s="8" t="n">
        <v>725</v>
      </c>
      <c r="T11" s="8" t="n">
        <v>24</v>
      </c>
      <c r="U11" s="8" t="n">
        <v>16</v>
      </c>
      <c r="V11" s="8" t="n">
        <v>1522</v>
      </c>
      <c r="W11" s="8" t="n">
        <v>324</v>
      </c>
      <c r="X11" s="8" t="n">
        <v>189</v>
      </c>
      <c r="Y11" s="8" t="n">
        <v>392</v>
      </c>
      <c r="Z11" s="8" t="n">
        <f aca="false">SUM(D11:Y11)</f>
        <v>4476</v>
      </c>
    </row>
    <row r="12" s="8" customFormat="true" ht="12.75" hidden="false" customHeight="false" outlineLevel="0" collapsed="false">
      <c r="B12" s="13" t="s">
        <v>36</v>
      </c>
      <c r="D12" s="8" t="n">
        <f aca="false">SUM(D2:D11)</f>
        <v>117</v>
      </c>
      <c r="E12" s="8" t="n">
        <f aca="false">SUM(E2:E11)</f>
        <v>145</v>
      </c>
      <c r="F12" s="8" t="n">
        <f aca="false">SUM(F2:F11)</f>
        <v>61</v>
      </c>
      <c r="G12" s="8" t="n">
        <f aca="false">SUM(G2:G11)</f>
        <v>72</v>
      </c>
      <c r="H12" s="8" t="n">
        <f aca="false">SUM(H2:H11)</f>
        <v>110</v>
      </c>
      <c r="I12" s="8" t="n">
        <f aca="false">SUM(I2:I11)</f>
        <v>170</v>
      </c>
      <c r="J12" s="8" t="n">
        <f aca="false">SUM(J2:J11)</f>
        <v>208</v>
      </c>
      <c r="K12" s="8" t="n">
        <f aca="false">SUM(K2:K11)</f>
        <v>82</v>
      </c>
      <c r="L12" s="8" t="n">
        <f aca="false">SUM(L2:L11)</f>
        <v>209</v>
      </c>
      <c r="M12" s="8" t="n">
        <f aca="false">SUM(M2:M11)</f>
        <v>126</v>
      </c>
      <c r="N12" s="8" t="n">
        <f aca="false">SUM(N2:N11)</f>
        <v>446</v>
      </c>
      <c r="O12" s="8" t="n">
        <f aca="false">SUM(O2:O11)</f>
        <v>271</v>
      </c>
      <c r="P12" s="8" t="n">
        <f aca="false">SUM(P2:P11)</f>
        <v>15522</v>
      </c>
      <c r="Q12" s="8" t="n">
        <f aca="false">SUM(Q2:Q11)</f>
        <v>356</v>
      </c>
      <c r="R12" s="8" t="n">
        <f aca="false">SUM(R2:R11)</f>
        <v>1793</v>
      </c>
      <c r="S12" s="8" t="n">
        <f aca="false">SUM(S2:S11)</f>
        <v>14512</v>
      </c>
      <c r="T12" s="8" t="n">
        <f aca="false">SUM(T2:T11)</f>
        <v>500</v>
      </c>
      <c r="U12" s="8" t="n">
        <f aca="false">SUM(U2:U11)</f>
        <v>997</v>
      </c>
      <c r="V12" s="8" t="n">
        <f aca="false">SUM(V2:V11)</f>
        <v>20855</v>
      </c>
      <c r="W12" s="8" t="n">
        <f aca="false">SUM(W2:W11)</f>
        <v>15288</v>
      </c>
      <c r="X12" s="8" t="n">
        <f aca="false">SUM(X2:X11)</f>
        <v>2910</v>
      </c>
      <c r="Y12" s="8" t="n">
        <f aca="false">SUM(Y2:Y11)</f>
        <v>8356</v>
      </c>
      <c r="Z12" s="8" t="n">
        <f aca="false">SUM(Z2:Z11)</f>
        <v>83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AI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4.85"/>
    <col collapsed="false" customWidth="true" hidden="false" outlineLevel="0" max="15" min="5" style="0" width="3.99"/>
    <col collapsed="false" customWidth="true" hidden="false" outlineLevel="0" max="16" min="16" style="0" width="5.99"/>
    <col collapsed="false" customWidth="true" hidden="false" outlineLevel="0" max="17" min="17" style="0" width="3.99"/>
    <col collapsed="false" customWidth="true" hidden="false" outlineLevel="0" max="21" min="18" style="0" width="5.99"/>
    <col collapsed="false" customWidth="true" hidden="false" outlineLevel="0" max="22" min="22" style="0" width="3.99"/>
    <col collapsed="false" customWidth="true" hidden="false" outlineLevel="0" max="23" min="23" style="0" width="4.99"/>
    <col collapsed="false" customWidth="true" hidden="false" outlineLevel="0" max="24" min="24" style="0" width="5.99"/>
    <col collapsed="false" customWidth="true" hidden="false" outlineLevel="0" max="25" min="25" style="0" width="3.99"/>
    <col collapsed="false" customWidth="true" hidden="false" outlineLevel="0" max="27" min="26" style="0" width="4.99"/>
    <col collapsed="false" customWidth="true" hidden="false" outlineLevel="0" max="28" min="28" style="0" width="3.99"/>
    <col collapsed="false" customWidth="true" hidden="false" outlineLevel="0" max="29" min="29" style="0" width="4.99"/>
    <col collapsed="false" customWidth="true" hidden="false" outlineLevel="0" max="30" min="30" style="0" width="3.99"/>
    <col collapsed="false" customWidth="true" hidden="false" outlineLevel="0" max="32" min="31" style="0" width="5.99"/>
    <col collapsed="false" customWidth="true" hidden="false" outlineLevel="0" max="34" min="33" style="0" width="4.99"/>
    <col collapsed="false" customWidth="true" hidden="false" outlineLevel="0" max="35" min="35" style="0" width="6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202</v>
      </c>
      <c r="E1" s="4" t="s">
        <v>1203</v>
      </c>
      <c r="F1" s="4" t="s">
        <v>1204</v>
      </c>
      <c r="G1" s="4" t="s">
        <v>1205</v>
      </c>
      <c r="H1" s="4" t="s">
        <v>1206</v>
      </c>
      <c r="I1" s="4" t="s">
        <v>1207</v>
      </c>
      <c r="J1" s="4" t="s">
        <v>1208</v>
      </c>
      <c r="K1" s="4" t="s">
        <v>1209</v>
      </c>
      <c r="L1" s="4" t="s">
        <v>1210</v>
      </c>
      <c r="M1" s="4" t="s">
        <v>1211</v>
      </c>
      <c r="N1" s="4" t="s">
        <v>1212</v>
      </c>
      <c r="O1" s="4" t="s">
        <v>1213</v>
      </c>
      <c r="P1" s="4" t="s">
        <v>1214</v>
      </c>
      <c r="Q1" s="4" t="s">
        <v>1215</v>
      </c>
      <c r="R1" s="4" t="s">
        <v>1216</v>
      </c>
      <c r="S1" s="4" t="s">
        <v>1217</v>
      </c>
      <c r="T1" s="4" t="s">
        <v>1218</v>
      </c>
      <c r="U1" s="4" t="s">
        <v>1219</v>
      </c>
      <c r="V1" s="4" t="s">
        <v>1220</v>
      </c>
      <c r="W1" s="4" t="s">
        <v>1221</v>
      </c>
      <c r="X1" s="4" t="s">
        <v>1222</v>
      </c>
      <c r="Y1" s="4" t="s">
        <v>1223</v>
      </c>
      <c r="Z1" s="4" t="s">
        <v>1224</v>
      </c>
      <c r="AA1" s="4" t="s">
        <v>1225</v>
      </c>
      <c r="AB1" s="4" t="s">
        <v>1226</v>
      </c>
      <c r="AC1" s="4" t="s">
        <v>1227</v>
      </c>
      <c r="AD1" s="4" t="s">
        <v>1228</v>
      </c>
      <c r="AE1" s="4" t="s">
        <v>1229</v>
      </c>
      <c r="AF1" s="4" t="s">
        <v>1230</v>
      </c>
      <c r="AG1" s="4" t="s">
        <v>1231</v>
      </c>
      <c r="AH1" s="4" t="s">
        <v>1232</v>
      </c>
      <c r="AI1" s="4" t="s">
        <v>1233</v>
      </c>
    </row>
    <row r="2" s="8" customFormat="true" ht="12.75" hidden="false" customHeight="false" outlineLevel="0" collapsed="false">
      <c r="A2" s="10" t="n">
        <v>47001</v>
      </c>
      <c r="B2" s="11" t="s">
        <v>1234</v>
      </c>
      <c r="C2" s="8" t="s">
        <v>1235</v>
      </c>
      <c r="D2" s="8" t="n">
        <v>29</v>
      </c>
      <c r="E2" s="8" t="n">
        <v>32</v>
      </c>
      <c r="F2" s="8" t="n">
        <v>34</v>
      </c>
      <c r="G2" s="8" t="n">
        <v>36</v>
      </c>
      <c r="H2" s="8" t="n">
        <v>19</v>
      </c>
      <c r="I2" s="8" t="n">
        <v>16</v>
      </c>
      <c r="J2" s="8" t="n">
        <v>39</v>
      </c>
      <c r="K2" s="8" t="n">
        <v>29</v>
      </c>
      <c r="L2" s="8" t="n">
        <v>158</v>
      </c>
      <c r="M2" s="8" t="n">
        <v>33</v>
      </c>
      <c r="N2" s="8" t="n">
        <v>31</v>
      </c>
      <c r="O2" s="8" t="n">
        <v>36</v>
      </c>
      <c r="P2" s="8" t="n">
        <v>4929</v>
      </c>
      <c r="Q2" s="8" t="n">
        <v>387</v>
      </c>
      <c r="R2" s="8" t="n">
        <v>7825</v>
      </c>
      <c r="S2" s="8" t="n">
        <v>10075</v>
      </c>
      <c r="T2" s="8" t="n">
        <v>4682</v>
      </c>
      <c r="U2" s="8" t="n">
        <v>3597</v>
      </c>
      <c r="V2" s="8" t="n">
        <v>61</v>
      </c>
      <c r="W2" s="8" t="n">
        <v>148</v>
      </c>
      <c r="X2" s="8" t="n">
        <v>2222</v>
      </c>
      <c r="Y2" s="8" t="n">
        <v>51</v>
      </c>
      <c r="Z2" s="8" t="n">
        <v>656</v>
      </c>
      <c r="AA2" s="8" t="n">
        <v>1755</v>
      </c>
      <c r="AB2" s="8" t="n">
        <v>121</v>
      </c>
      <c r="AC2" s="8" t="n">
        <v>879</v>
      </c>
      <c r="AD2" s="8" t="n">
        <v>241</v>
      </c>
      <c r="AE2" s="8" t="n">
        <v>2298</v>
      </c>
      <c r="AF2" s="8" t="n">
        <v>8136</v>
      </c>
      <c r="AG2" s="8" t="n">
        <v>1535</v>
      </c>
      <c r="AH2" s="8" t="n">
        <v>1674</v>
      </c>
      <c r="AI2" s="8" t="n">
        <f aca="false">SUM(D2:AH2)</f>
        <v>51764</v>
      </c>
    </row>
    <row r="3" s="8" customFormat="true" ht="12.75" hidden="false" customHeight="false" outlineLevel="0" collapsed="false">
      <c r="A3" s="10" t="n">
        <v>47053</v>
      </c>
      <c r="B3" s="11" t="s">
        <v>1236</v>
      </c>
      <c r="C3" s="8" t="s">
        <v>1235</v>
      </c>
      <c r="D3" s="8" t="n">
        <v>4</v>
      </c>
      <c r="E3" s="8" t="n">
        <v>3</v>
      </c>
      <c r="F3" s="8" t="n">
        <v>5</v>
      </c>
      <c r="G3" s="8" t="n">
        <v>6</v>
      </c>
      <c r="H3" s="8" t="n">
        <v>5</v>
      </c>
      <c r="I3" s="8" t="n">
        <v>3</v>
      </c>
      <c r="J3" s="8" t="n">
        <v>5</v>
      </c>
      <c r="K3" s="8" t="n">
        <v>9</v>
      </c>
      <c r="L3" s="8" t="n">
        <v>16</v>
      </c>
      <c r="M3" s="8" t="n">
        <v>3</v>
      </c>
      <c r="N3" s="8" t="n">
        <v>7</v>
      </c>
      <c r="O3" s="8" t="n">
        <v>6</v>
      </c>
      <c r="P3" s="8" t="n">
        <v>672</v>
      </c>
      <c r="Q3" s="8" t="n">
        <v>26</v>
      </c>
      <c r="R3" s="8" t="n">
        <v>955</v>
      </c>
      <c r="S3" s="8" t="n">
        <v>1687</v>
      </c>
      <c r="T3" s="8" t="n">
        <v>422</v>
      </c>
      <c r="U3" s="8" t="n">
        <v>289</v>
      </c>
      <c r="V3" s="8" t="n">
        <v>32</v>
      </c>
      <c r="W3" s="8" t="n">
        <v>16</v>
      </c>
      <c r="X3" s="8" t="n">
        <v>231</v>
      </c>
      <c r="Y3" s="8" t="n">
        <v>4</v>
      </c>
      <c r="Z3" s="8" t="n">
        <v>23</v>
      </c>
      <c r="AA3" s="8" t="n">
        <v>124</v>
      </c>
      <c r="AB3" s="8" t="n">
        <v>17</v>
      </c>
      <c r="AC3" s="8" t="n">
        <v>200</v>
      </c>
      <c r="AD3" s="8" t="n">
        <v>30</v>
      </c>
      <c r="AE3" s="8" t="n">
        <v>2913</v>
      </c>
      <c r="AF3" s="8" t="n">
        <v>388</v>
      </c>
      <c r="AG3" s="8" t="n">
        <v>324</v>
      </c>
      <c r="AH3" s="8" t="n">
        <v>354</v>
      </c>
      <c r="AI3" s="8" t="n">
        <f aca="false">SUM(D3:AH3)</f>
        <v>8779</v>
      </c>
    </row>
    <row r="4" s="8" customFormat="true" ht="12.75" hidden="false" customHeight="false" outlineLevel="0" collapsed="false">
      <c r="A4" s="10" t="n">
        <v>47058</v>
      </c>
      <c r="B4" s="11" t="s">
        <v>1237</v>
      </c>
      <c r="C4" s="8" t="s">
        <v>1235</v>
      </c>
      <c r="D4" s="8" t="n">
        <v>11</v>
      </c>
      <c r="E4" s="8" t="n">
        <v>14</v>
      </c>
      <c r="F4" s="8" t="n">
        <v>8</v>
      </c>
      <c r="G4" s="8" t="n">
        <v>9</v>
      </c>
      <c r="H4" s="8" t="n">
        <v>12</v>
      </c>
      <c r="I4" s="8" t="n">
        <v>10</v>
      </c>
      <c r="J4" s="8" t="n">
        <v>5</v>
      </c>
      <c r="K4" s="8" t="n">
        <v>5</v>
      </c>
      <c r="L4" s="8" t="n">
        <v>8</v>
      </c>
      <c r="M4" s="8" t="n">
        <v>9</v>
      </c>
      <c r="N4" s="8" t="n">
        <v>28</v>
      </c>
      <c r="O4" s="8" t="n">
        <v>6</v>
      </c>
      <c r="P4" s="8" t="n">
        <v>607</v>
      </c>
      <c r="Q4" s="8" t="n">
        <v>21</v>
      </c>
      <c r="R4" s="8" t="n">
        <v>427</v>
      </c>
      <c r="S4" s="8" t="n">
        <v>553</v>
      </c>
      <c r="T4" s="8" t="n">
        <v>635</v>
      </c>
      <c r="U4" s="8" t="n">
        <v>1493</v>
      </c>
      <c r="V4" s="8" t="n">
        <v>55</v>
      </c>
      <c r="W4" s="8" t="n">
        <v>25</v>
      </c>
      <c r="X4" s="8" t="n">
        <v>224</v>
      </c>
      <c r="Y4" s="8" t="n">
        <v>7</v>
      </c>
      <c r="Z4" s="8" t="n">
        <v>20</v>
      </c>
      <c r="AA4" s="8" t="n">
        <v>92</v>
      </c>
      <c r="AB4" s="8" t="n">
        <v>18</v>
      </c>
      <c r="AC4" s="8" t="n">
        <v>72</v>
      </c>
      <c r="AD4" s="8" t="n">
        <v>14</v>
      </c>
      <c r="AE4" s="8" t="n">
        <v>1499</v>
      </c>
      <c r="AF4" s="8" t="n">
        <v>635</v>
      </c>
      <c r="AG4" s="8" t="n">
        <v>111</v>
      </c>
      <c r="AH4" s="8" t="n">
        <v>496</v>
      </c>
      <c r="AI4" s="8" t="n">
        <f aca="false">SUM(D4:AH4)</f>
        <v>7129</v>
      </c>
    </row>
    <row r="5" s="8" customFormat="true" ht="12.75" hidden="false" customHeight="false" outlineLevel="0" collapsed="false">
      <c r="A5" s="10" t="n">
        <v>47161</v>
      </c>
      <c r="B5" s="11" t="s">
        <v>1238</v>
      </c>
      <c r="C5" s="8" t="s">
        <v>1235</v>
      </c>
      <c r="D5" s="8" t="n">
        <v>2</v>
      </c>
      <c r="E5" s="8" t="n">
        <v>3</v>
      </c>
      <c r="F5" s="8" t="n">
        <v>4</v>
      </c>
      <c r="G5" s="8" t="n">
        <v>1</v>
      </c>
      <c r="H5" s="8" t="n">
        <v>4</v>
      </c>
      <c r="I5" s="8" t="n">
        <v>2</v>
      </c>
      <c r="J5" s="8" t="n">
        <v>3</v>
      </c>
      <c r="K5" s="8" t="n">
        <v>6</v>
      </c>
      <c r="L5" s="8" t="n">
        <v>4</v>
      </c>
      <c r="M5" s="8" t="n">
        <v>4</v>
      </c>
      <c r="N5" s="8" t="n">
        <v>2</v>
      </c>
      <c r="O5" s="8" t="n">
        <v>4</v>
      </c>
      <c r="P5" s="8" t="n">
        <v>462</v>
      </c>
      <c r="Q5" s="8" t="n">
        <v>16</v>
      </c>
      <c r="R5" s="8" t="n">
        <v>841</v>
      </c>
      <c r="S5" s="8" t="n">
        <v>1752</v>
      </c>
      <c r="T5" s="8" t="n">
        <v>45</v>
      </c>
      <c r="U5" s="8" t="n">
        <v>98</v>
      </c>
      <c r="V5" s="8" t="n">
        <v>8</v>
      </c>
      <c r="W5" s="8" t="n">
        <v>18</v>
      </c>
      <c r="X5" s="8" t="n">
        <v>102</v>
      </c>
      <c r="Y5" s="8" t="n">
        <v>5</v>
      </c>
      <c r="Z5" s="8" t="n">
        <v>16</v>
      </c>
      <c r="AA5" s="8" t="n">
        <v>20</v>
      </c>
      <c r="AB5" s="8" t="n">
        <v>3</v>
      </c>
      <c r="AC5" s="8" t="n">
        <v>8</v>
      </c>
      <c r="AD5" s="8" t="n">
        <v>7</v>
      </c>
      <c r="AE5" s="8" t="n">
        <v>804</v>
      </c>
      <c r="AF5" s="8" t="n">
        <v>1537</v>
      </c>
      <c r="AG5" s="8" t="n">
        <v>87</v>
      </c>
      <c r="AH5" s="8" t="n">
        <v>201</v>
      </c>
      <c r="AI5" s="8" t="n">
        <f aca="false">SUM(D5:AH5)</f>
        <v>6069</v>
      </c>
    </row>
    <row r="6" s="8" customFormat="true" ht="12.75" hidden="false" customHeight="false" outlineLevel="0" collapsed="false">
      <c r="A6" s="10" t="n">
        <v>47170</v>
      </c>
      <c r="B6" s="11" t="s">
        <v>1239</v>
      </c>
      <c r="C6" s="8" t="s">
        <v>1235</v>
      </c>
      <c r="E6" s="8" t="n">
        <v>2</v>
      </c>
      <c r="F6" s="8" t="n">
        <v>6</v>
      </c>
      <c r="G6" s="8" t="n">
        <v>2</v>
      </c>
      <c r="H6" s="8" t="n">
        <v>4</v>
      </c>
      <c r="I6" s="8" t="n">
        <v>9</v>
      </c>
      <c r="J6" s="8" t="n">
        <v>1</v>
      </c>
      <c r="K6" s="8" t="n">
        <v>4</v>
      </c>
      <c r="L6" s="8" t="n">
        <v>8</v>
      </c>
      <c r="M6" s="8" t="n">
        <v>7</v>
      </c>
      <c r="N6" s="8" t="n">
        <v>2</v>
      </c>
      <c r="O6" s="8" t="n">
        <v>3</v>
      </c>
      <c r="P6" s="8" t="n">
        <v>75</v>
      </c>
      <c r="Q6" s="8" t="n">
        <v>4</v>
      </c>
      <c r="R6" s="8" t="n">
        <v>635</v>
      </c>
      <c r="S6" s="8" t="n">
        <v>339</v>
      </c>
      <c r="T6" s="8" t="n">
        <v>202</v>
      </c>
      <c r="U6" s="8" t="n">
        <v>518</v>
      </c>
      <c r="V6" s="8" t="n">
        <v>11</v>
      </c>
      <c r="W6" s="8" t="n">
        <v>14</v>
      </c>
      <c r="X6" s="8" t="n">
        <v>53</v>
      </c>
      <c r="Y6" s="8" t="n">
        <v>7</v>
      </c>
      <c r="Z6" s="8" t="n">
        <v>13</v>
      </c>
      <c r="AA6" s="8" t="n">
        <v>93</v>
      </c>
      <c r="AB6" s="8" t="n">
        <v>4</v>
      </c>
      <c r="AC6" s="8" t="n">
        <v>9</v>
      </c>
      <c r="AD6" s="8" t="n">
        <v>2</v>
      </c>
      <c r="AE6" s="8" t="n">
        <v>339</v>
      </c>
      <c r="AF6" s="8" t="n">
        <v>321</v>
      </c>
      <c r="AG6" s="8" t="n">
        <v>23</v>
      </c>
      <c r="AH6" s="8" t="n">
        <v>76</v>
      </c>
      <c r="AI6" s="8" t="n">
        <f aca="false">SUM(D6:AH6)</f>
        <v>2786</v>
      </c>
    </row>
    <row r="7" s="8" customFormat="true" ht="12.75" hidden="false" customHeight="false" outlineLevel="0" collapsed="false">
      <c r="A7" s="10" t="n">
        <v>47189</v>
      </c>
      <c r="B7" s="11" t="s">
        <v>1240</v>
      </c>
      <c r="C7" s="8" t="s">
        <v>1235</v>
      </c>
      <c r="D7" s="8" t="n">
        <v>12</v>
      </c>
      <c r="E7" s="8" t="n">
        <v>15</v>
      </c>
      <c r="F7" s="8" t="n">
        <v>18</v>
      </c>
      <c r="G7" s="8" t="n">
        <v>18</v>
      </c>
      <c r="H7" s="8" t="n">
        <v>15</v>
      </c>
      <c r="I7" s="8" t="n">
        <v>20</v>
      </c>
      <c r="J7" s="8" t="n">
        <v>29</v>
      </c>
      <c r="K7" s="8" t="n">
        <v>16</v>
      </c>
      <c r="L7" s="8" t="n">
        <v>31</v>
      </c>
      <c r="M7" s="8" t="n">
        <v>21</v>
      </c>
      <c r="N7" s="8" t="n">
        <v>14</v>
      </c>
      <c r="O7" s="8" t="n">
        <v>16</v>
      </c>
      <c r="P7" s="8" t="n">
        <v>4496</v>
      </c>
      <c r="Q7" s="8" t="n">
        <v>62</v>
      </c>
      <c r="R7" s="8" t="n">
        <v>5576</v>
      </c>
      <c r="S7" s="8" t="n">
        <v>1200</v>
      </c>
      <c r="T7" s="8" t="n">
        <v>1239</v>
      </c>
      <c r="U7" s="8" t="n">
        <v>1914</v>
      </c>
      <c r="V7" s="8" t="n">
        <v>43</v>
      </c>
      <c r="W7" s="8" t="n">
        <v>833</v>
      </c>
      <c r="X7" s="8" t="n">
        <v>1346</v>
      </c>
      <c r="Y7" s="8" t="n">
        <v>12</v>
      </c>
      <c r="Z7" s="8" t="n">
        <v>72</v>
      </c>
      <c r="AA7" s="8" t="n">
        <v>319</v>
      </c>
      <c r="AB7" s="8" t="n">
        <v>466</v>
      </c>
      <c r="AC7" s="8" t="n">
        <v>3621</v>
      </c>
      <c r="AD7" s="8" t="n">
        <v>195</v>
      </c>
      <c r="AE7" s="8" t="n">
        <v>1816</v>
      </c>
      <c r="AF7" s="8" t="n">
        <v>1597</v>
      </c>
      <c r="AG7" s="8" t="n">
        <v>827</v>
      </c>
      <c r="AH7" s="8" t="n">
        <v>1094</v>
      </c>
      <c r="AI7" s="8" t="n">
        <f aca="false">SUM(D7:AH7)</f>
        <v>26953</v>
      </c>
    </row>
    <row r="8" s="8" customFormat="true" ht="12.75" hidden="false" customHeight="false" outlineLevel="0" collapsed="false">
      <c r="A8" s="10" t="n">
        <v>47245</v>
      </c>
      <c r="B8" s="11" t="s">
        <v>1241</v>
      </c>
      <c r="C8" s="8" t="s">
        <v>1235</v>
      </c>
      <c r="D8" s="8" t="n">
        <v>11</v>
      </c>
      <c r="E8" s="8" t="n">
        <v>5</v>
      </c>
      <c r="F8" s="8" t="n">
        <v>15</v>
      </c>
      <c r="G8" s="8" t="n">
        <v>12</v>
      </c>
      <c r="H8" s="8" t="n">
        <v>9</v>
      </c>
      <c r="I8" s="8" t="n">
        <v>10</v>
      </c>
      <c r="J8" s="8" t="n">
        <v>20</v>
      </c>
      <c r="K8" s="8" t="n">
        <v>16</v>
      </c>
      <c r="L8" s="8" t="n">
        <v>13</v>
      </c>
      <c r="M8" s="8" t="n">
        <v>16</v>
      </c>
      <c r="N8" s="8" t="n">
        <v>6</v>
      </c>
      <c r="O8" s="8" t="n">
        <v>17</v>
      </c>
      <c r="P8" s="8" t="n">
        <v>1622</v>
      </c>
      <c r="Q8" s="8" t="n">
        <v>39</v>
      </c>
      <c r="R8" s="8" t="n">
        <v>2519</v>
      </c>
      <c r="S8" s="8" t="n">
        <v>1092</v>
      </c>
      <c r="T8" s="8" t="n">
        <v>95</v>
      </c>
      <c r="U8" s="8" t="n">
        <v>399</v>
      </c>
      <c r="V8" s="8" t="n">
        <v>21</v>
      </c>
      <c r="W8" s="8" t="n">
        <v>26</v>
      </c>
      <c r="X8" s="8" t="n">
        <v>4252</v>
      </c>
      <c r="Y8" s="8" t="n">
        <v>18</v>
      </c>
      <c r="Z8" s="8" t="n">
        <v>38</v>
      </c>
      <c r="AA8" s="8" t="n">
        <v>79</v>
      </c>
      <c r="AB8" s="8" t="n">
        <v>23</v>
      </c>
      <c r="AC8" s="8" t="n">
        <v>580</v>
      </c>
      <c r="AD8" s="8" t="n">
        <v>25</v>
      </c>
      <c r="AE8" s="8" t="n">
        <v>614</v>
      </c>
      <c r="AF8" s="8" t="n">
        <v>325</v>
      </c>
      <c r="AG8" s="8" t="n">
        <v>186</v>
      </c>
      <c r="AH8" s="8" t="n">
        <v>831</v>
      </c>
      <c r="AI8" s="8" t="n">
        <f aca="false">SUM(D8:AH8)</f>
        <v>12934</v>
      </c>
    </row>
    <row r="9" s="8" customFormat="true" ht="12.75" hidden="false" customHeight="false" outlineLevel="0" collapsed="false">
      <c r="A9" s="10" t="n">
        <v>47258</v>
      </c>
      <c r="B9" s="11" t="s">
        <v>1242</v>
      </c>
      <c r="C9" s="8" t="s">
        <v>1235</v>
      </c>
      <c r="D9" s="8" t="n">
        <v>5</v>
      </c>
      <c r="E9" s="8" t="n">
        <v>8</v>
      </c>
      <c r="F9" s="8" t="n">
        <v>16</v>
      </c>
      <c r="G9" s="8" t="n">
        <v>9</v>
      </c>
      <c r="H9" s="8" t="n">
        <v>12</v>
      </c>
      <c r="I9" s="8" t="n">
        <v>11</v>
      </c>
      <c r="J9" s="8" t="n">
        <v>2</v>
      </c>
      <c r="K9" s="8" t="n">
        <v>13</v>
      </c>
      <c r="L9" s="8" t="n">
        <v>19</v>
      </c>
      <c r="M9" s="8" t="n">
        <v>11</v>
      </c>
      <c r="N9" s="8" t="n">
        <v>7</v>
      </c>
      <c r="O9" s="8" t="n">
        <v>7</v>
      </c>
      <c r="P9" s="8" t="n">
        <v>859</v>
      </c>
      <c r="Q9" s="8" t="n">
        <v>12</v>
      </c>
      <c r="R9" s="8" t="n">
        <v>269</v>
      </c>
      <c r="S9" s="8" t="n">
        <v>1754</v>
      </c>
      <c r="T9" s="8" t="n">
        <v>68</v>
      </c>
      <c r="U9" s="8" t="n">
        <v>241</v>
      </c>
      <c r="V9" s="8" t="n">
        <v>8</v>
      </c>
      <c r="W9" s="8" t="n">
        <v>10</v>
      </c>
      <c r="X9" s="8" t="n">
        <v>158</v>
      </c>
      <c r="Y9" s="8" t="n">
        <v>3</v>
      </c>
      <c r="Z9" s="8" t="n">
        <v>13</v>
      </c>
      <c r="AA9" s="8" t="n">
        <v>26</v>
      </c>
      <c r="AB9" s="8" t="n">
        <v>4</v>
      </c>
      <c r="AC9" s="8" t="n">
        <v>12</v>
      </c>
      <c r="AD9" s="8" t="n">
        <v>10</v>
      </c>
      <c r="AE9" s="8" t="n">
        <v>224</v>
      </c>
      <c r="AF9" s="8" t="n">
        <v>153</v>
      </c>
      <c r="AG9" s="8" t="n">
        <v>60</v>
      </c>
      <c r="AH9" s="8" t="n">
        <v>315</v>
      </c>
      <c r="AI9" s="8" t="n">
        <f aca="false">SUM(D9:AH9)</f>
        <v>4319</v>
      </c>
    </row>
    <row r="10" s="8" customFormat="true" ht="12.75" hidden="false" customHeight="false" outlineLevel="0" collapsed="false">
      <c r="A10" s="10" t="n">
        <v>47288</v>
      </c>
      <c r="B10" s="11" t="s">
        <v>1243</v>
      </c>
      <c r="C10" s="8" t="s">
        <v>1235</v>
      </c>
      <c r="D10" s="8" t="n">
        <v>9</v>
      </c>
      <c r="E10" s="8" t="n">
        <v>8</v>
      </c>
      <c r="F10" s="8" t="n">
        <v>10</v>
      </c>
      <c r="G10" s="8" t="n">
        <v>10</v>
      </c>
      <c r="H10" s="8" t="n">
        <v>4</v>
      </c>
      <c r="I10" s="8" t="n">
        <v>9</v>
      </c>
      <c r="J10" s="8" t="n">
        <v>10</v>
      </c>
      <c r="K10" s="8" t="n">
        <v>12</v>
      </c>
      <c r="L10" s="8" t="n">
        <v>19</v>
      </c>
      <c r="M10" s="8" t="n">
        <v>7</v>
      </c>
      <c r="N10" s="8" t="n">
        <v>16</v>
      </c>
      <c r="O10" s="8" t="n">
        <v>6</v>
      </c>
      <c r="P10" s="8" t="n">
        <v>840</v>
      </c>
      <c r="Q10" s="8" t="n">
        <v>20</v>
      </c>
      <c r="R10" s="8" t="n">
        <v>2628</v>
      </c>
      <c r="S10" s="8" t="n">
        <v>1425</v>
      </c>
      <c r="T10" s="8" t="n">
        <v>789</v>
      </c>
      <c r="U10" s="8" t="n">
        <v>531</v>
      </c>
      <c r="V10" s="8" t="n">
        <v>42</v>
      </c>
      <c r="W10" s="8" t="n">
        <v>45</v>
      </c>
      <c r="X10" s="8" t="n">
        <v>1024</v>
      </c>
      <c r="Y10" s="8" t="n">
        <v>7</v>
      </c>
      <c r="Z10" s="8" t="n">
        <v>37</v>
      </c>
      <c r="AA10" s="8" t="n">
        <v>74</v>
      </c>
      <c r="AB10" s="8" t="n">
        <v>52</v>
      </c>
      <c r="AC10" s="8" t="n">
        <v>413</v>
      </c>
      <c r="AD10" s="8" t="n">
        <v>18</v>
      </c>
      <c r="AE10" s="8" t="n">
        <v>2822</v>
      </c>
      <c r="AF10" s="8" t="n">
        <v>1324</v>
      </c>
      <c r="AG10" s="8" t="n">
        <v>339</v>
      </c>
      <c r="AH10" s="8" t="n">
        <v>482</v>
      </c>
      <c r="AI10" s="8" t="n">
        <f aca="false">SUM(D10:AH10)</f>
        <v>13032</v>
      </c>
    </row>
    <row r="11" s="8" customFormat="true" ht="12.75" hidden="false" customHeight="false" outlineLevel="0" collapsed="false">
      <c r="A11" s="10" t="n">
        <v>47318</v>
      </c>
      <c r="B11" s="11" t="s">
        <v>1244</v>
      </c>
      <c r="C11" s="8" t="s">
        <v>1235</v>
      </c>
      <c r="D11" s="8" t="n">
        <v>4</v>
      </c>
      <c r="E11" s="8" t="n">
        <v>1</v>
      </c>
      <c r="F11" s="8" t="n">
        <v>6</v>
      </c>
      <c r="G11" s="8" t="n">
        <v>14</v>
      </c>
      <c r="H11" s="8" t="n">
        <v>7</v>
      </c>
      <c r="I11" s="8" t="n">
        <v>9</v>
      </c>
      <c r="J11" s="8" t="n">
        <v>3</v>
      </c>
      <c r="K11" s="8" t="n">
        <v>7</v>
      </c>
      <c r="L11" s="8" t="n">
        <v>3</v>
      </c>
      <c r="M11" s="8" t="n">
        <v>5</v>
      </c>
      <c r="N11" s="8" t="n">
        <v>9</v>
      </c>
      <c r="O11" s="8" t="n">
        <v>4</v>
      </c>
      <c r="P11" s="8" t="n">
        <v>22</v>
      </c>
      <c r="Q11" s="8" t="n">
        <v>8</v>
      </c>
      <c r="R11" s="8" t="n">
        <v>2001</v>
      </c>
      <c r="S11" s="8" t="n">
        <v>1114</v>
      </c>
      <c r="T11" s="8" t="n">
        <v>29</v>
      </c>
      <c r="U11" s="8" t="n">
        <v>984</v>
      </c>
      <c r="V11" s="8" t="n">
        <v>4</v>
      </c>
      <c r="W11" s="8" t="n">
        <v>38</v>
      </c>
      <c r="X11" s="8" t="n">
        <v>781</v>
      </c>
      <c r="Y11" s="8" t="n">
        <v>6</v>
      </c>
      <c r="Z11" s="8" t="n">
        <v>6</v>
      </c>
      <c r="AA11" s="8" t="n">
        <v>43</v>
      </c>
      <c r="AB11" s="8" t="n">
        <v>8</v>
      </c>
      <c r="AC11" s="8" t="n">
        <v>7</v>
      </c>
      <c r="AD11" s="8" t="n">
        <v>18</v>
      </c>
      <c r="AE11" s="8" t="n">
        <v>230</v>
      </c>
      <c r="AF11" s="8" t="n">
        <v>730</v>
      </c>
      <c r="AG11" s="8" t="n">
        <v>43</v>
      </c>
      <c r="AH11" s="8" t="n">
        <v>352</v>
      </c>
      <c r="AI11" s="8" t="n">
        <f aca="false">SUM(D11:AH11)</f>
        <v>6496</v>
      </c>
    </row>
    <row r="12" s="8" customFormat="true" ht="12.75" hidden="false" customHeight="false" outlineLevel="0" collapsed="false">
      <c r="A12" s="10" t="n">
        <v>47541</v>
      </c>
      <c r="B12" s="11" t="s">
        <v>1245</v>
      </c>
      <c r="C12" s="8" t="s">
        <v>1235</v>
      </c>
      <c r="D12" s="8" t="n">
        <v>1</v>
      </c>
      <c r="L12" s="8" t="n">
        <v>2</v>
      </c>
      <c r="M12" s="8" t="n">
        <v>2</v>
      </c>
      <c r="P12" s="8" t="n">
        <v>653</v>
      </c>
      <c r="Q12" s="8" t="n">
        <v>1</v>
      </c>
      <c r="R12" s="8" t="n">
        <v>402</v>
      </c>
      <c r="S12" s="8" t="n">
        <v>2101</v>
      </c>
      <c r="T12" s="8" t="n">
        <v>14</v>
      </c>
      <c r="U12" s="8" t="n">
        <v>1</v>
      </c>
      <c r="W12" s="8" t="n">
        <v>1</v>
      </c>
      <c r="X12" s="8" t="n">
        <v>546</v>
      </c>
      <c r="Z12" s="8" t="n">
        <v>1</v>
      </c>
      <c r="AA12" s="8" t="n">
        <v>2</v>
      </c>
      <c r="AB12" s="8" t="n">
        <v>1</v>
      </c>
      <c r="AC12" s="8" t="n">
        <v>1</v>
      </c>
      <c r="AD12" s="8" t="n">
        <v>1</v>
      </c>
      <c r="AE12" s="8" t="n">
        <v>1211</v>
      </c>
      <c r="AF12" s="8" t="n">
        <v>192</v>
      </c>
      <c r="AG12" s="8" t="n">
        <v>4</v>
      </c>
      <c r="AH12" s="8" t="n">
        <v>18</v>
      </c>
      <c r="AI12" s="8" t="n">
        <f aca="false">SUM(D12:AH12)</f>
        <v>5155</v>
      </c>
    </row>
    <row r="13" s="8" customFormat="true" ht="12.75" hidden="false" customHeight="false" outlineLevel="0" collapsed="false">
      <c r="A13" s="10" t="n">
        <v>47551</v>
      </c>
      <c r="B13" s="11" t="s">
        <v>1246</v>
      </c>
      <c r="C13" s="8" t="s">
        <v>1235</v>
      </c>
      <c r="D13" s="8" t="n">
        <v>12</v>
      </c>
      <c r="E13" s="8" t="n">
        <v>7</v>
      </c>
      <c r="F13" s="8" t="n">
        <v>9</v>
      </c>
      <c r="G13" s="8" t="n">
        <v>7</v>
      </c>
      <c r="H13" s="8" t="n">
        <v>4</v>
      </c>
      <c r="I13" s="8" t="n">
        <v>19</v>
      </c>
      <c r="J13" s="8" t="n">
        <v>16</v>
      </c>
      <c r="K13" s="8" t="n">
        <v>9</v>
      </c>
      <c r="L13" s="8" t="n">
        <v>12</v>
      </c>
      <c r="M13" s="8" t="n">
        <v>8</v>
      </c>
      <c r="N13" s="8" t="n">
        <v>5</v>
      </c>
      <c r="O13" s="8" t="n">
        <v>10</v>
      </c>
      <c r="P13" s="8" t="n">
        <v>1960</v>
      </c>
      <c r="Q13" s="8" t="n">
        <v>43</v>
      </c>
      <c r="R13" s="8" t="n">
        <v>788</v>
      </c>
      <c r="S13" s="8" t="n">
        <v>638</v>
      </c>
      <c r="T13" s="8" t="n">
        <v>922</v>
      </c>
      <c r="U13" s="8" t="n">
        <v>281</v>
      </c>
      <c r="V13" s="8" t="n">
        <v>10</v>
      </c>
      <c r="W13" s="8" t="n">
        <v>12</v>
      </c>
      <c r="X13" s="8" t="n">
        <v>375</v>
      </c>
      <c r="Y13" s="8" t="n">
        <v>15</v>
      </c>
      <c r="Z13" s="8" t="n">
        <v>49</v>
      </c>
      <c r="AA13" s="8" t="n">
        <v>79</v>
      </c>
      <c r="AB13" s="8" t="n">
        <v>20</v>
      </c>
      <c r="AC13" s="8" t="n">
        <v>142</v>
      </c>
      <c r="AD13" s="8" t="n">
        <v>13</v>
      </c>
      <c r="AE13" s="8" t="n">
        <v>4607</v>
      </c>
      <c r="AF13" s="8" t="n">
        <v>432</v>
      </c>
      <c r="AG13" s="8" t="n">
        <v>110</v>
      </c>
      <c r="AH13" s="8" t="n">
        <v>613</v>
      </c>
      <c r="AI13" s="8" t="n">
        <f aca="false">SUM(D13:AH13)</f>
        <v>11227</v>
      </c>
    </row>
    <row r="14" s="8" customFormat="true" ht="12.75" hidden="false" customHeight="false" outlineLevel="0" collapsed="false">
      <c r="A14" s="10" t="n">
        <v>47555</v>
      </c>
      <c r="B14" s="11" t="s">
        <v>1247</v>
      </c>
      <c r="C14" s="8" t="s">
        <v>1235</v>
      </c>
      <c r="D14" s="8" t="n">
        <v>12</v>
      </c>
      <c r="E14" s="8" t="n">
        <v>13</v>
      </c>
      <c r="F14" s="8" t="n">
        <v>6</v>
      </c>
      <c r="G14" s="8" t="n">
        <v>9</v>
      </c>
      <c r="H14" s="8" t="n">
        <v>20</v>
      </c>
      <c r="I14" s="8" t="n">
        <v>14</v>
      </c>
      <c r="J14" s="8" t="n">
        <v>16</v>
      </c>
      <c r="K14" s="8" t="n">
        <v>9</v>
      </c>
      <c r="L14" s="8" t="n">
        <v>22</v>
      </c>
      <c r="M14" s="8" t="n">
        <v>19</v>
      </c>
      <c r="N14" s="8" t="n">
        <v>18</v>
      </c>
      <c r="O14" s="8" t="n">
        <v>20</v>
      </c>
      <c r="P14" s="8" t="n">
        <v>1421</v>
      </c>
      <c r="Q14" s="8" t="n">
        <v>26</v>
      </c>
      <c r="R14" s="8" t="n">
        <v>1403</v>
      </c>
      <c r="S14" s="8" t="n">
        <v>3187</v>
      </c>
      <c r="T14" s="8" t="n">
        <v>420</v>
      </c>
      <c r="U14" s="8" t="n">
        <v>1738</v>
      </c>
      <c r="V14" s="8" t="n">
        <v>49</v>
      </c>
      <c r="W14" s="8" t="n">
        <v>40</v>
      </c>
      <c r="X14" s="8" t="n">
        <v>1059</v>
      </c>
      <c r="Y14" s="8" t="n">
        <v>26</v>
      </c>
      <c r="Z14" s="8" t="n">
        <v>44</v>
      </c>
      <c r="AA14" s="8" t="n">
        <v>114</v>
      </c>
      <c r="AB14" s="8" t="n">
        <v>31</v>
      </c>
      <c r="AC14" s="8" t="n">
        <v>268</v>
      </c>
      <c r="AD14" s="8" t="n">
        <v>30</v>
      </c>
      <c r="AE14" s="8" t="n">
        <v>3406</v>
      </c>
      <c r="AF14" s="8" t="n">
        <v>467</v>
      </c>
      <c r="AG14" s="8" t="n">
        <v>191</v>
      </c>
      <c r="AH14" s="8" t="n">
        <v>825</v>
      </c>
      <c r="AI14" s="8" t="n">
        <f aca="false">SUM(D14:AH14)</f>
        <v>14923</v>
      </c>
    </row>
    <row r="15" s="8" customFormat="true" ht="12.75" hidden="false" customHeight="false" outlineLevel="0" collapsed="false">
      <c r="A15" s="10" t="n">
        <v>47570</v>
      </c>
      <c r="B15" s="11" t="s">
        <v>1248</v>
      </c>
      <c r="C15" s="8" t="s">
        <v>1235</v>
      </c>
      <c r="D15" s="8" t="n">
        <v>3</v>
      </c>
      <c r="E15" s="8" t="n">
        <v>5</v>
      </c>
      <c r="F15" s="8" t="n">
        <v>8</v>
      </c>
      <c r="G15" s="8" t="n">
        <v>6</v>
      </c>
      <c r="H15" s="8" t="n">
        <v>3</v>
      </c>
      <c r="I15" s="8" t="n">
        <v>5</v>
      </c>
      <c r="J15" s="8" t="n">
        <v>7</v>
      </c>
      <c r="K15" s="8" t="n">
        <v>7</v>
      </c>
      <c r="L15" s="8" t="n">
        <v>7</v>
      </c>
      <c r="M15" s="8" t="n">
        <v>4</v>
      </c>
      <c r="N15" s="8" t="n">
        <v>1</v>
      </c>
      <c r="O15" s="8" t="n">
        <v>13</v>
      </c>
      <c r="P15" s="8" t="n">
        <v>504</v>
      </c>
      <c r="Q15" s="8" t="n">
        <v>6</v>
      </c>
      <c r="R15" s="8" t="n">
        <v>614</v>
      </c>
      <c r="S15" s="8" t="n">
        <v>698</v>
      </c>
      <c r="T15" s="8" t="n">
        <v>341</v>
      </c>
      <c r="U15" s="8" t="n">
        <v>909</v>
      </c>
      <c r="V15" s="8" t="n">
        <v>13</v>
      </c>
      <c r="W15" s="8" t="n">
        <v>13</v>
      </c>
      <c r="X15" s="8" t="n">
        <v>631</v>
      </c>
      <c r="Y15" s="8" t="n">
        <v>6</v>
      </c>
      <c r="Z15" s="8" t="n">
        <v>14</v>
      </c>
      <c r="AA15" s="8" t="n">
        <v>26</v>
      </c>
      <c r="AB15" s="8" t="n">
        <v>34</v>
      </c>
      <c r="AC15" s="8" t="n">
        <v>184</v>
      </c>
      <c r="AD15" s="8" t="n">
        <v>17</v>
      </c>
      <c r="AE15" s="8" t="n">
        <v>324</v>
      </c>
      <c r="AF15" s="8" t="n">
        <v>764</v>
      </c>
      <c r="AG15" s="8" t="n">
        <v>43</v>
      </c>
      <c r="AH15" s="8" t="n">
        <v>296</v>
      </c>
      <c r="AI15" s="8" t="n">
        <f aca="false">SUM(D15:AH15)</f>
        <v>5506</v>
      </c>
    </row>
    <row r="16" s="8" customFormat="true" ht="12.75" hidden="false" customHeight="false" outlineLevel="0" collapsed="false">
      <c r="A16" s="10" t="n">
        <v>47605</v>
      </c>
      <c r="B16" s="11" t="s">
        <v>1249</v>
      </c>
      <c r="C16" s="8" t="s">
        <v>1235</v>
      </c>
      <c r="D16" s="8" t="n">
        <v>3</v>
      </c>
      <c r="E16" s="8" t="n">
        <v>4</v>
      </c>
      <c r="F16" s="8" t="n">
        <v>1</v>
      </c>
      <c r="G16" s="8" t="n">
        <v>2</v>
      </c>
      <c r="H16" s="8" t="n">
        <v>9</v>
      </c>
      <c r="I16" s="8" t="n">
        <v>5</v>
      </c>
      <c r="J16" s="8" t="n">
        <v>2</v>
      </c>
      <c r="K16" s="8" t="n">
        <v>5</v>
      </c>
      <c r="L16" s="8" t="n">
        <v>10</v>
      </c>
      <c r="M16" s="8" t="n">
        <v>16</v>
      </c>
      <c r="N16" s="8" t="n">
        <v>5</v>
      </c>
      <c r="O16" s="8" t="n">
        <v>8</v>
      </c>
      <c r="P16" s="8" t="n">
        <v>239</v>
      </c>
      <c r="Q16" s="8" t="n">
        <v>8</v>
      </c>
      <c r="R16" s="8" t="n">
        <v>336</v>
      </c>
      <c r="S16" s="8" t="n">
        <v>1593</v>
      </c>
      <c r="T16" s="8" t="n">
        <v>216</v>
      </c>
      <c r="U16" s="8" t="n">
        <v>544</v>
      </c>
      <c r="V16" s="8" t="n">
        <v>3</v>
      </c>
      <c r="W16" s="8" t="n">
        <v>16</v>
      </c>
      <c r="X16" s="8" t="n">
        <v>35</v>
      </c>
      <c r="Y16" s="8" t="n">
        <v>8</v>
      </c>
      <c r="Z16" s="8" t="n">
        <v>9</v>
      </c>
      <c r="AA16" s="8" t="n">
        <v>18</v>
      </c>
      <c r="AB16" s="8" t="n">
        <v>12</v>
      </c>
      <c r="AC16" s="8" t="n">
        <v>385</v>
      </c>
      <c r="AD16" s="8" t="n">
        <v>6</v>
      </c>
      <c r="AE16" s="8" t="n">
        <v>115</v>
      </c>
      <c r="AF16" s="8" t="n">
        <v>23</v>
      </c>
      <c r="AG16" s="8" t="n">
        <v>104</v>
      </c>
      <c r="AH16" s="8" t="n">
        <v>178</v>
      </c>
      <c r="AI16" s="8" t="n">
        <f aca="false">SUM(D16:AH16)</f>
        <v>3918</v>
      </c>
    </row>
    <row r="17" s="8" customFormat="true" ht="12.75" hidden="false" customHeight="false" outlineLevel="0" collapsed="false">
      <c r="A17" s="10" t="n">
        <v>47675</v>
      </c>
      <c r="B17" s="11" t="s">
        <v>589</v>
      </c>
      <c r="C17" s="8" t="s">
        <v>1235</v>
      </c>
      <c r="D17" s="8" t="n">
        <v>5</v>
      </c>
      <c r="E17" s="8" t="n">
        <v>2</v>
      </c>
      <c r="F17" s="8" t="n">
        <v>1</v>
      </c>
      <c r="G17" s="8" t="n">
        <v>3</v>
      </c>
      <c r="H17" s="8" t="n">
        <v>2</v>
      </c>
      <c r="I17" s="8" t="n">
        <v>3</v>
      </c>
      <c r="J17" s="8" t="n">
        <v>11</v>
      </c>
      <c r="K17" s="8" t="n">
        <v>4</v>
      </c>
      <c r="L17" s="8" t="n">
        <v>4</v>
      </c>
      <c r="M17" s="8" t="n">
        <v>5</v>
      </c>
      <c r="N17" s="8" t="n">
        <v>7</v>
      </c>
      <c r="O17" s="8" t="n">
        <v>3</v>
      </c>
      <c r="P17" s="8" t="n">
        <v>892</v>
      </c>
      <c r="Q17" s="8" t="n">
        <v>10</v>
      </c>
      <c r="R17" s="8" t="n">
        <v>235</v>
      </c>
      <c r="S17" s="8" t="n">
        <v>545</v>
      </c>
      <c r="T17" s="8" t="n">
        <v>149</v>
      </c>
      <c r="U17" s="8" t="n">
        <v>60</v>
      </c>
      <c r="V17" s="8" t="n">
        <v>3</v>
      </c>
      <c r="W17" s="8" t="n">
        <v>7</v>
      </c>
      <c r="X17" s="8" t="n">
        <v>60</v>
      </c>
      <c r="Y17" s="8" t="n">
        <v>5</v>
      </c>
      <c r="Z17" s="8" t="n">
        <v>7</v>
      </c>
      <c r="AA17" s="8" t="n">
        <v>10</v>
      </c>
      <c r="AB17" s="8" t="n">
        <v>6</v>
      </c>
      <c r="AC17" s="8" t="n">
        <v>99</v>
      </c>
      <c r="AD17" s="8" t="n">
        <v>7</v>
      </c>
      <c r="AE17" s="8" t="n">
        <v>161</v>
      </c>
      <c r="AF17" s="8" t="n">
        <v>36</v>
      </c>
      <c r="AG17" s="8" t="n">
        <v>61</v>
      </c>
      <c r="AH17" s="8" t="n">
        <v>177</v>
      </c>
      <c r="AI17" s="8" t="n">
        <f aca="false">SUM(D17:AH17)</f>
        <v>2580</v>
      </c>
    </row>
    <row r="18" s="8" customFormat="true" ht="12.75" hidden="false" customHeight="false" outlineLevel="0" collapsed="false">
      <c r="A18" s="10" t="n">
        <v>47692</v>
      </c>
      <c r="B18" s="11" t="s">
        <v>1250</v>
      </c>
      <c r="C18" s="8" t="s">
        <v>1235</v>
      </c>
      <c r="D18" s="8" t="n">
        <v>4</v>
      </c>
      <c r="F18" s="8" t="n">
        <v>3</v>
      </c>
      <c r="G18" s="8" t="n">
        <v>2</v>
      </c>
      <c r="H18" s="8" t="n">
        <v>3</v>
      </c>
      <c r="I18" s="8" t="n">
        <v>5</v>
      </c>
      <c r="J18" s="8" t="n">
        <v>4</v>
      </c>
      <c r="K18" s="8" t="n">
        <v>3</v>
      </c>
      <c r="L18" s="8" t="n">
        <v>4</v>
      </c>
      <c r="M18" s="8" t="n">
        <v>3</v>
      </c>
      <c r="N18" s="8" t="n">
        <v>4</v>
      </c>
      <c r="O18" s="8" t="n">
        <v>4</v>
      </c>
      <c r="P18" s="8" t="n">
        <v>545</v>
      </c>
      <c r="Q18" s="8" t="n">
        <v>18</v>
      </c>
      <c r="R18" s="8" t="n">
        <v>366</v>
      </c>
      <c r="S18" s="8" t="n">
        <v>669</v>
      </c>
      <c r="T18" s="8" t="n">
        <v>91</v>
      </c>
      <c r="U18" s="8" t="n">
        <v>389</v>
      </c>
      <c r="V18" s="8" t="n">
        <v>2</v>
      </c>
      <c r="W18" s="8" t="n">
        <v>8</v>
      </c>
      <c r="X18" s="8" t="n">
        <v>882</v>
      </c>
      <c r="Y18" s="8" t="n">
        <v>8</v>
      </c>
      <c r="Z18" s="8" t="n">
        <v>14</v>
      </c>
      <c r="AA18" s="8" t="n">
        <v>13</v>
      </c>
      <c r="AB18" s="8" t="n">
        <v>7</v>
      </c>
      <c r="AC18" s="8" t="n">
        <v>128</v>
      </c>
      <c r="AD18" s="8" t="n">
        <v>7</v>
      </c>
      <c r="AE18" s="8" t="n">
        <v>449</v>
      </c>
      <c r="AF18" s="8" t="n">
        <v>470</v>
      </c>
      <c r="AG18" s="8" t="n">
        <v>19</v>
      </c>
      <c r="AH18" s="8" t="n">
        <v>320</v>
      </c>
      <c r="AI18" s="8" t="n">
        <f aca="false">SUM(D18:AH18)</f>
        <v>4444</v>
      </c>
    </row>
    <row r="19" s="8" customFormat="true" ht="12.75" hidden="false" customHeight="false" outlineLevel="0" collapsed="false">
      <c r="A19" s="10" t="n">
        <v>47703</v>
      </c>
      <c r="B19" s="11" t="s">
        <v>1251</v>
      </c>
      <c r="C19" s="8" t="s">
        <v>1235</v>
      </c>
      <c r="F19" s="8" t="n">
        <v>1</v>
      </c>
      <c r="G19" s="8" t="n">
        <v>1</v>
      </c>
      <c r="I19" s="8" t="n">
        <v>2</v>
      </c>
      <c r="K19" s="8" t="n">
        <v>5</v>
      </c>
      <c r="L19" s="8" t="n">
        <v>1</v>
      </c>
      <c r="N19" s="8" t="n">
        <v>1</v>
      </c>
      <c r="P19" s="8" t="n">
        <v>2</v>
      </c>
      <c r="Q19" s="8" t="n">
        <v>1</v>
      </c>
      <c r="R19" s="8" t="n">
        <v>989</v>
      </c>
      <c r="S19" s="8" t="n">
        <v>603</v>
      </c>
      <c r="T19" s="8" t="n">
        <v>31</v>
      </c>
      <c r="U19" s="8" t="n">
        <v>157</v>
      </c>
      <c r="V19" s="8" t="n">
        <v>2</v>
      </c>
      <c r="W19" s="8" t="n">
        <v>3</v>
      </c>
      <c r="X19" s="8" t="n">
        <v>339</v>
      </c>
      <c r="Z19" s="8" t="n">
        <v>1</v>
      </c>
      <c r="AA19" s="8" t="n">
        <v>15</v>
      </c>
      <c r="AB19" s="8" t="n">
        <v>1</v>
      </c>
      <c r="AC19" s="8" t="n">
        <v>8</v>
      </c>
      <c r="AD19" s="8" t="n">
        <v>1</v>
      </c>
      <c r="AE19" s="8" t="n">
        <v>163</v>
      </c>
      <c r="AF19" s="8" t="n">
        <v>13</v>
      </c>
      <c r="AG19" s="8" t="n">
        <v>16</v>
      </c>
      <c r="AH19" s="8" t="n">
        <v>38</v>
      </c>
      <c r="AI19" s="8" t="n">
        <f aca="false">SUM(D19:AH19)</f>
        <v>2394</v>
      </c>
    </row>
    <row r="20" s="8" customFormat="true" ht="12.75" hidden="false" customHeight="false" outlineLevel="0" collapsed="false">
      <c r="A20" s="10" t="n">
        <v>47707</v>
      </c>
      <c r="B20" s="11" t="s">
        <v>1252</v>
      </c>
      <c r="C20" s="8" t="s">
        <v>1235</v>
      </c>
      <c r="D20" s="8" t="n">
        <v>2</v>
      </c>
      <c r="E20" s="8" t="n">
        <v>4</v>
      </c>
      <c r="F20" s="8" t="n">
        <v>8</v>
      </c>
      <c r="G20" s="8" t="n">
        <v>5</v>
      </c>
      <c r="H20" s="8" t="n">
        <v>8</v>
      </c>
      <c r="I20" s="8" t="n">
        <v>7</v>
      </c>
      <c r="J20" s="8" t="n">
        <v>5</v>
      </c>
      <c r="K20" s="8" t="n">
        <v>11</v>
      </c>
      <c r="L20" s="8" t="n">
        <v>7</v>
      </c>
      <c r="M20" s="8" t="n">
        <v>9</v>
      </c>
      <c r="N20" s="8" t="n">
        <v>7</v>
      </c>
      <c r="O20" s="8" t="n">
        <v>17</v>
      </c>
      <c r="P20" s="8" t="n">
        <v>125</v>
      </c>
      <c r="Q20" s="8" t="n">
        <v>14</v>
      </c>
      <c r="R20" s="8" t="n">
        <v>2281</v>
      </c>
      <c r="S20" s="8" t="n">
        <v>835</v>
      </c>
      <c r="T20" s="8" t="n">
        <v>104</v>
      </c>
      <c r="U20" s="8" t="n">
        <v>1731</v>
      </c>
      <c r="V20" s="8" t="n">
        <v>14</v>
      </c>
      <c r="W20" s="8" t="n">
        <v>22</v>
      </c>
      <c r="X20" s="8" t="n">
        <v>587</v>
      </c>
      <c r="Y20" s="8" t="n">
        <v>11</v>
      </c>
      <c r="Z20" s="8" t="n">
        <v>21</v>
      </c>
      <c r="AA20" s="8" t="n">
        <v>37</v>
      </c>
      <c r="AB20" s="8" t="n">
        <v>21</v>
      </c>
      <c r="AC20" s="8" t="n">
        <v>122</v>
      </c>
      <c r="AD20" s="8" t="n">
        <v>15</v>
      </c>
      <c r="AE20" s="8" t="n">
        <v>671</v>
      </c>
      <c r="AF20" s="8" t="n">
        <v>573</v>
      </c>
      <c r="AG20" s="8" t="n">
        <v>161</v>
      </c>
      <c r="AH20" s="8" t="n">
        <v>396</v>
      </c>
      <c r="AI20" s="8" t="n">
        <f aca="false">SUM(D20:AH20)</f>
        <v>7831</v>
      </c>
    </row>
    <row r="21" s="8" customFormat="true" ht="12.75" hidden="false" customHeight="false" outlineLevel="0" collapsed="false">
      <c r="A21" s="10" t="n">
        <v>47745</v>
      </c>
      <c r="B21" s="11" t="s">
        <v>1253</v>
      </c>
      <c r="C21" s="8" t="s">
        <v>1235</v>
      </c>
      <c r="D21" s="8" t="n">
        <v>3</v>
      </c>
      <c r="E21" s="8" t="n">
        <v>6</v>
      </c>
      <c r="F21" s="8" t="n">
        <v>3</v>
      </c>
      <c r="G21" s="8" t="n">
        <v>3</v>
      </c>
      <c r="H21" s="8" t="n">
        <v>2</v>
      </c>
      <c r="I21" s="8" t="n">
        <v>3</v>
      </c>
      <c r="J21" s="8" t="n">
        <v>9</v>
      </c>
      <c r="K21" s="8" t="n">
        <v>10</v>
      </c>
      <c r="L21" s="8" t="n">
        <v>17</v>
      </c>
      <c r="M21" s="8" t="n">
        <v>1</v>
      </c>
      <c r="N21" s="8" t="n">
        <v>1</v>
      </c>
      <c r="O21" s="8" t="n">
        <v>5</v>
      </c>
      <c r="P21" s="8" t="n">
        <v>585</v>
      </c>
      <c r="Q21" s="8" t="n">
        <v>30</v>
      </c>
      <c r="R21" s="8" t="n">
        <v>150</v>
      </c>
      <c r="S21" s="8" t="n">
        <v>267</v>
      </c>
      <c r="T21" s="8" t="n">
        <v>115</v>
      </c>
      <c r="U21" s="8" t="n">
        <v>684</v>
      </c>
      <c r="V21" s="8" t="n">
        <v>27</v>
      </c>
      <c r="W21" s="8" t="n">
        <v>18</v>
      </c>
      <c r="X21" s="8" t="n">
        <v>389</v>
      </c>
      <c r="Y21" s="8" t="n">
        <v>25</v>
      </c>
      <c r="Z21" s="8" t="n">
        <v>24</v>
      </c>
      <c r="AA21" s="8" t="n">
        <v>76</v>
      </c>
      <c r="AB21" s="8" t="n">
        <v>79</v>
      </c>
      <c r="AC21" s="8" t="n">
        <v>690</v>
      </c>
      <c r="AD21" s="8" t="n">
        <v>12</v>
      </c>
      <c r="AE21" s="8" t="n">
        <v>897</v>
      </c>
      <c r="AF21" s="8" t="n">
        <v>336</v>
      </c>
      <c r="AG21" s="8" t="n">
        <v>79</v>
      </c>
      <c r="AH21" s="8" t="n">
        <v>343</v>
      </c>
      <c r="AI21" s="8" t="n">
        <f aca="false">SUM(D21:AH21)</f>
        <v>4889</v>
      </c>
    </row>
    <row r="22" s="8" customFormat="true" ht="12.75" hidden="false" customHeight="false" outlineLevel="0" collapsed="false">
      <c r="A22" s="10" t="n">
        <v>47798</v>
      </c>
      <c r="B22" s="11" t="s">
        <v>1254</v>
      </c>
      <c r="C22" s="8" t="s">
        <v>1235</v>
      </c>
      <c r="D22" s="8" t="n">
        <v>3</v>
      </c>
      <c r="E22" s="8" t="n">
        <v>1</v>
      </c>
      <c r="F22" s="8" t="n">
        <v>2</v>
      </c>
      <c r="G22" s="8" t="n">
        <v>4</v>
      </c>
      <c r="H22" s="8" t="n">
        <v>5</v>
      </c>
      <c r="I22" s="8" t="n">
        <v>2</v>
      </c>
      <c r="J22" s="8" t="n">
        <v>6</v>
      </c>
      <c r="K22" s="8" t="n">
        <v>4</v>
      </c>
      <c r="L22" s="8" t="n">
        <v>5</v>
      </c>
      <c r="M22" s="8" t="n">
        <v>3</v>
      </c>
      <c r="N22" s="8" t="n">
        <v>8</v>
      </c>
      <c r="O22" s="8" t="n">
        <v>4</v>
      </c>
      <c r="P22" s="8" t="n">
        <v>815</v>
      </c>
      <c r="Q22" s="8" t="n">
        <v>10</v>
      </c>
      <c r="R22" s="8" t="n">
        <v>1014</v>
      </c>
      <c r="S22" s="8" t="n">
        <v>665</v>
      </c>
      <c r="T22" s="8" t="n">
        <v>9</v>
      </c>
      <c r="U22" s="8" t="n">
        <v>165</v>
      </c>
      <c r="V22" s="8" t="n">
        <v>4</v>
      </c>
      <c r="W22" s="8" t="n">
        <v>7</v>
      </c>
      <c r="X22" s="8" t="n">
        <v>109</v>
      </c>
      <c r="Y22" s="8" t="n">
        <v>3</v>
      </c>
      <c r="Z22" s="8" t="n">
        <v>9</v>
      </c>
      <c r="AA22" s="8" t="n">
        <v>6</v>
      </c>
      <c r="AB22" s="8" t="n">
        <v>7</v>
      </c>
      <c r="AC22" s="8" t="n">
        <v>166</v>
      </c>
      <c r="AD22" s="8" t="n">
        <v>2</v>
      </c>
      <c r="AE22" s="8" t="n">
        <v>16</v>
      </c>
      <c r="AF22" s="8" t="n">
        <v>222</v>
      </c>
      <c r="AG22" s="8" t="n">
        <v>139</v>
      </c>
      <c r="AH22" s="8" t="n">
        <v>163</v>
      </c>
      <c r="AI22" s="8" t="n">
        <f aca="false">SUM(D22:AH22)</f>
        <v>3578</v>
      </c>
    </row>
    <row r="23" s="8" customFormat="true" ht="12.75" hidden="false" customHeight="false" outlineLevel="0" collapsed="false">
      <c r="B23" s="13" t="s">
        <v>36</v>
      </c>
      <c r="D23" s="8" t="n">
        <f aca="false">SUM(D2:D22)</f>
        <v>135</v>
      </c>
      <c r="E23" s="8" t="n">
        <f aca="false">SUM(E2:E22)</f>
        <v>133</v>
      </c>
      <c r="F23" s="8" t="n">
        <f aca="false">SUM(F2:F22)</f>
        <v>164</v>
      </c>
      <c r="G23" s="8" t="n">
        <f aca="false">SUM(G2:G22)</f>
        <v>159</v>
      </c>
      <c r="H23" s="8" t="n">
        <f aca="false">SUM(H2:H22)</f>
        <v>147</v>
      </c>
      <c r="I23" s="8" t="n">
        <f aca="false">SUM(I2:I22)</f>
        <v>164</v>
      </c>
      <c r="J23" s="8" t="n">
        <f aca="false">SUM(J2:J22)</f>
        <v>193</v>
      </c>
      <c r="K23" s="8" t="n">
        <f aca="false">SUM(K2:K22)</f>
        <v>184</v>
      </c>
      <c r="L23" s="8" t="n">
        <f aca="false">SUM(L2:L22)</f>
        <v>370</v>
      </c>
      <c r="M23" s="8" t="n">
        <f aca="false">SUM(M2:M22)</f>
        <v>186</v>
      </c>
      <c r="N23" s="8" t="n">
        <f aca="false">SUM(N2:N22)</f>
        <v>179</v>
      </c>
      <c r="O23" s="8" t="n">
        <f aca="false">SUM(O2:O22)</f>
        <v>189</v>
      </c>
      <c r="P23" s="8" t="n">
        <f aca="false">SUM(P2:P22)</f>
        <v>22325</v>
      </c>
      <c r="Q23" s="8" t="n">
        <f aca="false">SUM(Q2:Q22)</f>
        <v>762</v>
      </c>
      <c r="R23" s="8" t="n">
        <f aca="false">SUM(R2:R22)</f>
        <v>32254</v>
      </c>
      <c r="S23" s="8" t="n">
        <f aca="false">SUM(S2:S22)</f>
        <v>32792</v>
      </c>
      <c r="T23" s="8" t="n">
        <f aca="false">SUM(T2:T22)</f>
        <v>10618</v>
      </c>
      <c r="U23" s="8" t="n">
        <f aca="false">SUM(U2:U22)</f>
        <v>16723</v>
      </c>
      <c r="V23" s="8" t="n">
        <f aca="false">SUM(V2:V22)</f>
        <v>412</v>
      </c>
      <c r="W23" s="8" t="n">
        <f aca="false">SUM(W2:W22)</f>
        <v>1320</v>
      </c>
      <c r="X23" s="8" t="n">
        <f aca="false">SUM(X2:X22)</f>
        <v>15405</v>
      </c>
      <c r="Y23" s="8" t="n">
        <f aca="false">SUM(Y2:Y22)</f>
        <v>227</v>
      </c>
      <c r="Z23" s="8" t="n">
        <f aca="false">SUM(Z2:Z22)</f>
        <v>1087</v>
      </c>
      <c r="AA23" s="8" t="n">
        <f aca="false">SUM(AA2:AA22)</f>
        <v>3021</v>
      </c>
      <c r="AB23" s="8" t="n">
        <f aca="false">SUM(AB2:AB22)</f>
        <v>935</v>
      </c>
      <c r="AC23" s="8" t="n">
        <f aca="false">SUM(AC2:AC22)</f>
        <v>7994</v>
      </c>
      <c r="AD23" s="8" t="n">
        <f aca="false">SUM(AD2:AD22)</f>
        <v>671</v>
      </c>
      <c r="AE23" s="8" t="n">
        <f aca="false">SUM(AE2:AE22)</f>
        <v>25579</v>
      </c>
      <c r="AF23" s="8" t="n">
        <f aca="false">SUM(AF2:AF22)</f>
        <v>18674</v>
      </c>
      <c r="AG23" s="8" t="n">
        <f aca="false">SUM(AG2:AG22)</f>
        <v>4462</v>
      </c>
      <c r="AH23" s="8" t="n">
        <f aca="false">SUM(AH2:AH22)</f>
        <v>9242</v>
      </c>
      <c r="AI23" s="8" t="n">
        <f aca="false">SUM(AI2:AI22)</f>
        <v>206706</v>
      </c>
    </row>
    <row r="27" customFormat="false" ht="12.75" hidden="false" customHeight="false" outlineLevel="0" collapsed="false">
      <c r="A27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P1" activePane="topRight" state="frozen"/>
      <selection pane="topLeft" activeCell="A1" activeCellId="0" sqref="A1"/>
      <selection pane="topRight" activeCell="D1" activeCellId="0" sqref="D1:B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6.42"/>
    <col collapsed="false" customWidth="true" hidden="false" outlineLevel="0" max="4" min="4" style="0" width="7.7"/>
    <col collapsed="false" customWidth="true" hidden="false" outlineLevel="0" max="11" min="5" style="0" width="3.99"/>
    <col collapsed="false" customWidth="true" hidden="false" outlineLevel="0" max="12" min="12" style="0" width="4.99"/>
    <col collapsed="false" customWidth="true" hidden="false" outlineLevel="0" max="15" min="13" style="0" width="3.99"/>
    <col collapsed="false" customWidth="true" hidden="false" outlineLevel="0" max="19" min="16" style="0" width="5.99"/>
    <col collapsed="false" customWidth="true" hidden="false" outlineLevel="0" max="20" min="20" style="0" width="3.99"/>
    <col collapsed="false" customWidth="true" hidden="false" outlineLevel="0" max="21" min="21" style="0" width="5.99"/>
    <col collapsed="false" customWidth="true" hidden="false" outlineLevel="0" max="24" min="22" style="0" width="4.99"/>
    <col collapsed="false" customWidth="true" hidden="false" outlineLevel="0" max="25" min="25" style="0" width="3.99"/>
    <col collapsed="false" customWidth="true" hidden="false" outlineLevel="0" max="26" min="26" style="0" width="4.99"/>
    <col collapsed="false" customWidth="true" hidden="false" outlineLevel="0" max="27" min="27" style="0" width="3.99"/>
    <col collapsed="false" customWidth="true" hidden="false" outlineLevel="0" max="28" min="28" style="0" width="5.99"/>
    <col collapsed="false" customWidth="true" hidden="false" outlineLevel="0" max="29" min="29" style="0" width="4.99"/>
    <col collapsed="false" customWidth="true" hidden="false" outlineLevel="0" max="30" min="30" style="0" width="3.99"/>
    <col collapsed="false" customWidth="true" hidden="false" outlineLevel="0" max="32" min="31" style="0" width="5.99"/>
    <col collapsed="false" customWidth="true" hidden="false" outlineLevel="0" max="34" min="33" style="0" width="4.99"/>
    <col collapsed="false" customWidth="true" hidden="false" outlineLevel="0" max="36" min="35" style="0" width="5.99"/>
    <col collapsed="false" customWidth="true" hidden="false" outlineLevel="0" max="37" min="37" style="0" width="4.99"/>
    <col collapsed="false" customWidth="true" hidden="false" outlineLevel="0" max="38" min="38" style="0" width="5.99"/>
    <col collapsed="false" customWidth="true" hidden="false" outlineLevel="0" max="39" min="39" style="0" width="4.99"/>
    <col collapsed="false" customWidth="true" hidden="false" outlineLevel="0" max="40" min="40" style="0" width="5.99"/>
    <col collapsed="false" customWidth="true" hidden="false" outlineLevel="0" max="41" min="41" style="0" width="4.99"/>
    <col collapsed="false" customWidth="true" hidden="false" outlineLevel="0" max="43" min="42" style="0" width="5.99"/>
    <col collapsed="false" customWidth="true" hidden="false" outlineLevel="0" max="44" min="44" style="0" width="3.99"/>
    <col collapsed="false" customWidth="true" hidden="false" outlineLevel="0" max="45" min="45" style="0" width="4.99"/>
    <col collapsed="false" customWidth="true" hidden="false" outlineLevel="0" max="49" min="46" style="0" width="5.99"/>
    <col collapsed="false" customWidth="true" hidden="false" outlineLevel="0" max="51" min="50" style="0" width="4.99"/>
    <col collapsed="false" customWidth="true" hidden="false" outlineLevel="0" max="53" min="52" style="0" width="5.99"/>
    <col collapsed="false" customWidth="true" hidden="false" outlineLevel="0" max="57" min="54" style="0" width="4.99"/>
    <col collapsed="false" customWidth="true" hidden="false" outlineLevel="0" max="58" min="58" style="0" width="5.99"/>
    <col collapsed="false" customWidth="true" hidden="false" outlineLevel="0" max="59" min="59" style="0" width="4.99"/>
    <col collapsed="false" customWidth="true" hidden="false" outlineLevel="0" max="60" min="60" style="0" width="3.99"/>
    <col collapsed="false" customWidth="true" hidden="false" outlineLevel="0" max="63" min="61" style="0" width="5.99"/>
    <col collapsed="false" customWidth="true" hidden="false" outlineLevel="0" max="64" min="64" style="0" width="6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7</v>
      </c>
      <c r="E1" s="4" t="s">
        <v>38</v>
      </c>
      <c r="F1" s="4" t="s">
        <v>39</v>
      </c>
      <c r="G1" s="4" t="s">
        <v>40</v>
      </c>
      <c r="H1" s="4" t="s">
        <v>41</v>
      </c>
      <c r="I1" s="4" t="s">
        <v>42</v>
      </c>
      <c r="J1" s="4" t="s">
        <v>43</v>
      </c>
      <c r="K1" s="4" t="s">
        <v>44</v>
      </c>
      <c r="L1" s="4" t="s">
        <v>45</v>
      </c>
      <c r="M1" s="4" t="s">
        <v>46</v>
      </c>
      <c r="N1" s="4" t="s">
        <v>47</v>
      </c>
      <c r="O1" s="4" t="s">
        <v>48</v>
      </c>
      <c r="P1" s="4" t="s">
        <v>49</v>
      </c>
      <c r="Q1" s="4" t="s">
        <v>50</v>
      </c>
      <c r="R1" s="4" t="s">
        <v>51</v>
      </c>
      <c r="S1" s="4" t="s">
        <v>52</v>
      </c>
      <c r="T1" s="4" t="s">
        <v>53</v>
      </c>
      <c r="U1" s="4" t="s">
        <v>54</v>
      </c>
      <c r="V1" s="4" t="s">
        <v>55</v>
      </c>
      <c r="W1" s="4" t="s">
        <v>56</v>
      </c>
      <c r="X1" s="4" t="s">
        <v>57</v>
      </c>
      <c r="Y1" s="4" t="s">
        <v>58</v>
      </c>
      <c r="Z1" s="4" t="s">
        <v>59</v>
      </c>
      <c r="AA1" s="4" t="s">
        <v>60</v>
      </c>
      <c r="AB1" s="4" t="s">
        <v>61</v>
      </c>
      <c r="AC1" s="4" t="s">
        <v>62</v>
      </c>
      <c r="AD1" s="4" t="s">
        <v>63</v>
      </c>
      <c r="AE1" s="4" t="s">
        <v>64</v>
      </c>
      <c r="AF1" s="4" t="s">
        <v>65</v>
      </c>
      <c r="AG1" s="4" t="s">
        <v>66</v>
      </c>
      <c r="AH1" s="4" t="s">
        <v>67</v>
      </c>
      <c r="AI1" s="4" t="s">
        <v>68</v>
      </c>
      <c r="AJ1" s="4" t="s">
        <v>69</v>
      </c>
      <c r="AK1" s="4" t="s">
        <v>70</v>
      </c>
      <c r="AL1" s="4" t="s">
        <v>71</v>
      </c>
      <c r="AM1" s="4" t="s">
        <v>72</v>
      </c>
      <c r="AN1" s="4" t="s">
        <v>73</v>
      </c>
      <c r="AO1" s="4" t="s">
        <v>74</v>
      </c>
      <c r="AP1" s="4" t="s">
        <v>75</v>
      </c>
      <c r="AQ1" s="4" t="s">
        <v>76</v>
      </c>
      <c r="AR1" s="4" t="s">
        <v>77</v>
      </c>
      <c r="AS1" s="4" t="s">
        <v>78</v>
      </c>
      <c r="AT1" s="4" t="s">
        <v>79</v>
      </c>
      <c r="AU1" s="4" t="s">
        <v>80</v>
      </c>
      <c r="AV1" s="4" t="s">
        <v>81</v>
      </c>
      <c r="AW1" s="4" t="s">
        <v>82</v>
      </c>
      <c r="AX1" s="4" t="s">
        <v>83</v>
      </c>
      <c r="AY1" s="4" t="s">
        <v>84</v>
      </c>
      <c r="AZ1" s="4" t="s">
        <v>85</v>
      </c>
      <c r="BA1" s="4" t="s">
        <v>86</v>
      </c>
      <c r="BB1" s="4" t="s">
        <v>87</v>
      </c>
      <c r="BC1" s="4" t="s">
        <v>88</v>
      </c>
      <c r="BD1" s="4" t="s">
        <v>89</v>
      </c>
      <c r="BE1" s="4" t="s">
        <v>90</v>
      </c>
      <c r="BF1" s="4" t="s">
        <v>91</v>
      </c>
      <c r="BG1" s="4" t="s">
        <v>92</v>
      </c>
      <c r="BH1" s="4" t="s">
        <v>93</v>
      </c>
      <c r="BI1" s="4" t="s">
        <v>94</v>
      </c>
      <c r="BJ1" s="4" t="s">
        <v>95</v>
      </c>
      <c r="BK1" s="4" t="s">
        <v>96</v>
      </c>
      <c r="BL1" s="4" t="s">
        <v>97</v>
      </c>
    </row>
    <row r="2" s="8" customFormat="true" ht="12.75" hidden="false" customHeight="false" outlineLevel="0" collapsed="false">
      <c r="A2" s="10" t="n">
        <v>5001</v>
      </c>
      <c r="B2" s="11" t="s">
        <v>98</v>
      </c>
      <c r="C2" s="7" t="s">
        <v>99</v>
      </c>
      <c r="D2" s="8" t="n">
        <v>84</v>
      </c>
      <c r="E2" s="8" t="n">
        <v>454</v>
      </c>
      <c r="F2" s="8" t="n">
        <v>181</v>
      </c>
      <c r="G2" s="8" t="n">
        <v>119</v>
      </c>
      <c r="H2" s="8" t="n">
        <v>149</v>
      </c>
      <c r="I2" s="8" t="n">
        <v>92</v>
      </c>
      <c r="J2" s="8" t="n">
        <v>219</v>
      </c>
      <c r="K2" s="8" t="n">
        <v>204</v>
      </c>
      <c r="L2" s="8" t="n">
        <v>4351</v>
      </c>
      <c r="M2" s="8" t="n">
        <v>76</v>
      </c>
      <c r="N2" s="8" t="n">
        <v>297</v>
      </c>
      <c r="O2" s="8" t="n">
        <v>296</v>
      </c>
      <c r="P2" s="8" t="n">
        <v>4417</v>
      </c>
      <c r="Q2" s="8" t="n">
        <v>4514</v>
      </c>
      <c r="R2" s="8" t="n">
        <v>16473</v>
      </c>
      <c r="S2" s="8" t="n">
        <v>11308</v>
      </c>
      <c r="T2" s="8" t="n">
        <v>324</v>
      </c>
      <c r="U2" s="8" t="n">
        <v>4868</v>
      </c>
      <c r="V2" s="8" t="n">
        <v>925</v>
      </c>
      <c r="W2" s="8" t="n">
        <v>1043</v>
      </c>
      <c r="X2" s="8" t="n">
        <v>2119</v>
      </c>
      <c r="Y2" s="8" t="n">
        <v>385</v>
      </c>
      <c r="Z2" s="8" t="n">
        <v>2339</v>
      </c>
      <c r="AA2" s="8" t="n">
        <v>126</v>
      </c>
      <c r="AB2" s="8" t="n">
        <v>1039</v>
      </c>
      <c r="AC2" s="8" t="n">
        <v>5897</v>
      </c>
      <c r="AD2" s="8" t="n">
        <v>158</v>
      </c>
      <c r="AE2" s="8" t="n">
        <v>9133</v>
      </c>
      <c r="AF2" s="8" t="n">
        <v>4441</v>
      </c>
      <c r="AG2" s="8" t="n">
        <v>358</v>
      </c>
      <c r="AH2" s="8" t="n">
        <v>1587</v>
      </c>
      <c r="AI2" s="8" t="n">
        <v>8135</v>
      </c>
      <c r="AJ2" s="8" t="n">
        <v>7586</v>
      </c>
      <c r="AK2" s="8" t="n">
        <v>1036</v>
      </c>
      <c r="AL2" s="8" t="n">
        <v>1825</v>
      </c>
      <c r="AM2" s="8" t="n">
        <v>216</v>
      </c>
      <c r="AN2" s="8" t="n">
        <v>4068</v>
      </c>
      <c r="AO2" s="8" t="n">
        <v>529</v>
      </c>
      <c r="AP2" s="8" t="n">
        <v>5200</v>
      </c>
      <c r="AQ2" s="8" t="n">
        <v>1860</v>
      </c>
      <c r="AR2" s="8" t="n">
        <v>187</v>
      </c>
      <c r="AS2" s="8" t="n">
        <v>1838</v>
      </c>
      <c r="AT2" s="8" t="n">
        <v>1974</v>
      </c>
      <c r="AU2" s="8" t="n">
        <v>3774</v>
      </c>
      <c r="AV2" s="8" t="n">
        <v>2037</v>
      </c>
      <c r="AW2" s="8" t="n">
        <v>1720</v>
      </c>
      <c r="AX2" s="8" t="n">
        <v>1897</v>
      </c>
      <c r="AY2" s="8" t="n">
        <v>4294</v>
      </c>
      <c r="AZ2" s="8" t="n">
        <v>4679</v>
      </c>
      <c r="BA2" s="8" t="n">
        <v>3455</v>
      </c>
      <c r="BB2" s="8" t="n">
        <v>680</v>
      </c>
      <c r="BC2" s="8" t="n">
        <v>3811</v>
      </c>
      <c r="BD2" s="8" t="n">
        <v>5245</v>
      </c>
      <c r="BE2" s="8" t="n">
        <v>1294</v>
      </c>
      <c r="BF2" s="8" t="n">
        <v>9492</v>
      </c>
      <c r="BG2" s="8" t="n">
        <v>2130</v>
      </c>
      <c r="BH2" s="8" t="n">
        <v>347</v>
      </c>
      <c r="BI2" s="8" t="n">
        <v>1879</v>
      </c>
      <c r="BJ2" s="8" t="n">
        <v>7131</v>
      </c>
      <c r="BK2" s="8" t="n">
        <v>4605</v>
      </c>
      <c r="BL2" s="8" t="n">
        <f aca="false">SUM(D2:BK2)</f>
        <v>170900</v>
      </c>
    </row>
    <row r="3" s="8" customFormat="true" ht="12.75" hidden="false" customHeight="false" outlineLevel="0" collapsed="false">
      <c r="A3" s="10" t="n">
        <v>5002</v>
      </c>
      <c r="B3" s="11" t="s">
        <v>100</v>
      </c>
      <c r="C3" s="7" t="s">
        <v>99</v>
      </c>
      <c r="D3" s="8" t="n">
        <v>1</v>
      </c>
      <c r="H3" s="8" t="n">
        <v>1</v>
      </c>
      <c r="J3" s="8" t="n">
        <v>1</v>
      </c>
      <c r="L3" s="8" t="n">
        <v>4</v>
      </c>
      <c r="M3" s="8" t="n">
        <v>2</v>
      </c>
      <c r="N3" s="8" t="n">
        <v>1</v>
      </c>
      <c r="O3" s="8" t="n">
        <v>1</v>
      </c>
      <c r="P3" s="8" t="n">
        <v>61</v>
      </c>
      <c r="Q3" s="8" t="n">
        <v>134</v>
      </c>
      <c r="R3" s="8" t="n">
        <v>2</v>
      </c>
      <c r="S3" s="8" t="n">
        <v>14</v>
      </c>
      <c r="U3" s="8" t="n">
        <v>1</v>
      </c>
      <c r="V3" s="8" t="n">
        <v>4</v>
      </c>
      <c r="W3" s="8" t="n">
        <v>515</v>
      </c>
      <c r="X3" s="8" t="n">
        <v>3</v>
      </c>
      <c r="Y3" s="8" t="n">
        <v>4</v>
      </c>
      <c r="Z3" s="8" t="n">
        <v>24</v>
      </c>
      <c r="AA3" s="8" t="n">
        <v>5</v>
      </c>
      <c r="AB3" s="8" t="n">
        <v>469</v>
      </c>
      <c r="AC3" s="8" t="n">
        <v>3</v>
      </c>
      <c r="AD3" s="8" t="n">
        <v>1</v>
      </c>
      <c r="AE3" s="8" t="n">
        <v>39</v>
      </c>
      <c r="AF3" s="8" t="n">
        <v>12</v>
      </c>
      <c r="AG3" s="8" t="n">
        <v>18</v>
      </c>
      <c r="AH3" s="8" t="n">
        <v>8</v>
      </c>
      <c r="AI3" s="8" t="n">
        <v>5</v>
      </c>
      <c r="AJ3" s="8" t="n">
        <v>84</v>
      </c>
      <c r="AK3" s="8" t="n">
        <v>4</v>
      </c>
      <c r="AL3" s="8" t="n">
        <v>1798</v>
      </c>
      <c r="AM3" s="8" t="n">
        <v>8</v>
      </c>
      <c r="AN3" s="8" t="n">
        <v>4</v>
      </c>
      <c r="AO3" s="8" t="n">
        <v>1</v>
      </c>
      <c r="AP3" s="8" t="n">
        <v>1</v>
      </c>
      <c r="AQ3" s="8" t="n">
        <v>9</v>
      </c>
      <c r="AS3" s="8" t="n">
        <v>4</v>
      </c>
      <c r="AT3" s="8" t="n">
        <v>3</v>
      </c>
      <c r="AU3" s="8" t="n">
        <v>2</v>
      </c>
      <c r="AV3" s="8" t="n">
        <v>3</v>
      </c>
      <c r="AW3" s="8" t="n">
        <v>1</v>
      </c>
      <c r="AX3" s="8" t="n">
        <v>5</v>
      </c>
      <c r="AY3" s="8" t="n">
        <v>1</v>
      </c>
      <c r="BA3" s="8" t="n">
        <v>5</v>
      </c>
      <c r="BB3" s="8" t="n">
        <v>6</v>
      </c>
      <c r="BC3" s="8" t="n">
        <v>5</v>
      </c>
      <c r="BD3" s="8" t="n">
        <v>9</v>
      </c>
      <c r="BE3" s="8" t="n">
        <v>1</v>
      </c>
      <c r="BF3" s="8" t="n">
        <v>3</v>
      </c>
      <c r="BG3" s="8" t="n">
        <v>1</v>
      </c>
      <c r="BH3" s="8" t="n">
        <v>2</v>
      </c>
      <c r="BI3" s="8" t="n">
        <v>163</v>
      </c>
      <c r="BJ3" s="8" t="n">
        <v>56</v>
      </c>
      <c r="BK3" s="8" t="n">
        <v>146</v>
      </c>
      <c r="BL3" s="8" t="n">
        <f aca="false">SUM(D3:BK3)</f>
        <v>3658</v>
      </c>
    </row>
    <row r="4" s="8" customFormat="true" ht="12.75" hidden="false" customHeight="false" outlineLevel="0" collapsed="false">
      <c r="A4" s="10" t="n">
        <v>5004</v>
      </c>
      <c r="B4" s="11" t="s">
        <v>101</v>
      </c>
      <c r="C4" s="7" t="s">
        <v>99</v>
      </c>
      <c r="L4" s="8" t="n">
        <v>1</v>
      </c>
      <c r="Q4" s="8" t="n">
        <v>1</v>
      </c>
      <c r="S4" s="8" t="n">
        <v>5</v>
      </c>
      <c r="U4" s="8" t="n">
        <v>79</v>
      </c>
      <c r="W4" s="8" t="n">
        <v>2</v>
      </c>
      <c r="Y4" s="8" t="n">
        <v>1</v>
      </c>
      <c r="Z4" s="8" t="n">
        <v>99</v>
      </c>
      <c r="AB4" s="8" t="n">
        <v>207</v>
      </c>
      <c r="AC4" s="8" t="n">
        <v>10</v>
      </c>
      <c r="AE4" s="8" t="n">
        <v>2</v>
      </c>
      <c r="AF4" s="8" t="n">
        <v>1</v>
      </c>
      <c r="AG4" s="8" t="n">
        <v>1</v>
      </c>
      <c r="AI4" s="8" t="n">
        <v>1</v>
      </c>
      <c r="AJ4" s="8" t="n">
        <v>78</v>
      </c>
      <c r="AK4" s="8" t="n">
        <v>14</v>
      </c>
      <c r="AL4" s="8" t="n">
        <v>4</v>
      </c>
      <c r="AO4" s="8" t="n">
        <v>2</v>
      </c>
      <c r="AP4" s="8" t="n">
        <v>1</v>
      </c>
      <c r="AQ4" s="8" t="n">
        <v>3</v>
      </c>
      <c r="AX4" s="8" t="n">
        <v>2</v>
      </c>
      <c r="AY4" s="8" t="n">
        <v>1</v>
      </c>
      <c r="AZ4" s="8" t="n">
        <v>1</v>
      </c>
      <c r="BB4" s="8" t="n">
        <v>3</v>
      </c>
      <c r="BD4" s="8" t="n">
        <v>1</v>
      </c>
      <c r="BF4" s="8" t="n">
        <v>15</v>
      </c>
      <c r="BI4" s="8" t="n">
        <v>8</v>
      </c>
      <c r="BJ4" s="8" t="n">
        <v>13</v>
      </c>
      <c r="BK4" s="8" t="n">
        <v>15</v>
      </c>
      <c r="BL4" s="8" t="n">
        <f aca="false">SUM(D4:BK4)</f>
        <v>571</v>
      </c>
    </row>
    <row r="5" s="8" customFormat="true" ht="12.75" hidden="false" customHeight="false" outlineLevel="0" collapsed="false">
      <c r="A5" s="10" t="n">
        <v>5021</v>
      </c>
      <c r="B5" s="11" t="s">
        <v>102</v>
      </c>
      <c r="C5" s="7" t="s">
        <v>99</v>
      </c>
      <c r="F5" s="8" t="n">
        <v>1</v>
      </c>
      <c r="J5" s="8" t="n">
        <v>1</v>
      </c>
      <c r="L5" s="8" t="n">
        <v>1</v>
      </c>
      <c r="P5" s="8" t="n">
        <v>3</v>
      </c>
      <c r="Q5" s="8" t="n">
        <v>114</v>
      </c>
      <c r="R5" s="8" t="n">
        <v>3</v>
      </c>
      <c r="S5" s="8" t="n">
        <v>5</v>
      </c>
      <c r="U5" s="8" t="n">
        <v>4</v>
      </c>
      <c r="W5" s="8" t="n">
        <v>2</v>
      </c>
      <c r="X5" s="8" t="n">
        <v>1</v>
      </c>
      <c r="Z5" s="8" t="n">
        <v>28</v>
      </c>
      <c r="AA5" s="8" t="n">
        <v>1</v>
      </c>
      <c r="AB5" s="8" t="n">
        <v>553</v>
      </c>
      <c r="AC5" s="8" t="n">
        <v>3</v>
      </c>
      <c r="AD5" s="8" t="n">
        <v>1</v>
      </c>
      <c r="AE5" s="8" t="n">
        <v>2</v>
      </c>
      <c r="AF5" s="8" t="n">
        <v>1</v>
      </c>
      <c r="AG5" s="8" t="n">
        <v>2</v>
      </c>
      <c r="AH5" s="8" t="n">
        <v>1</v>
      </c>
      <c r="AI5" s="8" t="n">
        <v>1</v>
      </c>
      <c r="AJ5" s="8" t="n">
        <v>126</v>
      </c>
      <c r="AK5" s="8" t="n">
        <v>1</v>
      </c>
      <c r="AL5" s="8" t="n">
        <v>36</v>
      </c>
      <c r="AM5" s="8" t="n">
        <v>1</v>
      </c>
      <c r="AN5" s="8" t="n">
        <v>4</v>
      </c>
      <c r="AO5" s="8" t="n">
        <v>1</v>
      </c>
      <c r="AP5" s="8" t="n">
        <v>4</v>
      </c>
      <c r="AQ5" s="8" t="n">
        <v>2</v>
      </c>
      <c r="AU5" s="8" t="n">
        <v>1</v>
      </c>
      <c r="AV5" s="8" t="n">
        <v>2</v>
      </c>
      <c r="AX5" s="8" t="n">
        <v>3</v>
      </c>
      <c r="BA5" s="8" t="n">
        <v>1</v>
      </c>
      <c r="BB5" s="8" t="n">
        <v>1</v>
      </c>
      <c r="BD5" s="8" t="n">
        <v>9</v>
      </c>
      <c r="BE5" s="8" t="n">
        <v>1</v>
      </c>
      <c r="BF5" s="8" t="n">
        <v>1</v>
      </c>
      <c r="BG5" s="8" t="n">
        <v>5</v>
      </c>
      <c r="BI5" s="8" t="n">
        <v>7</v>
      </c>
      <c r="BJ5" s="8" t="n">
        <v>7</v>
      </c>
      <c r="BK5" s="8" t="n">
        <v>50</v>
      </c>
      <c r="BL5" s="8" t="n">
        <f aca="false">SUM(D5:BK5)</f>
        <v>991</v>
      </c>
    </row>
    <row r="6" s="8" customFormat="true" ht="12.75" hidden="false" customHeight="false" outlineLevel="0" collapsed="false">
      <c r="A6" s="10" t="n">
        <v>5030</v>
      </c>
      <c r="B6" s="11" t="s">
        <v>103</v>
      </c>
      <c r="C6" s="7" t="s">
        <v>99</v>
      </c>
      <c r="D6" s="8" t="n">
        <v>2</v>
      </c>
      <c r="E6" s="8" t="n">
        <v>5</v>
      </c>
      <c r="F6" s="8" t="n">
        <v>2</v>
      </c>
      <c r="H6" s="8" t="n">
        <v>2</v>
      </c>
      <c r="L6" s="8" t="n">
        <v>12</v>
      </c>
      <c r="M6" s="8" t="n">
        <v>2</v>
      </c>
      <c r="N6" s="8" t="n">
        <v>1</v>
      </c>
      <c r="O6" s="8" t="n">
        <v>1</v>
      </c>
      <c r="P6" s="8" t="n">
        <v>345</v>
      </c>
      <c r="Q6" s="8" t="n">
        <v>116</v>
      </c>
      <c r="R6" s="8" t="n">
        <v>208</v>
      </c>
      <c r="S6" s="8" t="n">
        <v>141</v>
      </c>
      <c r="T6" s="8" t="n">
        <v>1</v>
      </c>
      <c r="U6" s="8" t="n">
        <v>11</v>
      </c>
      <c r="W6" s="8" t="n">
        <v>6</v>
      </c>
      <c r="X6" s="8" t="n">
        <v>65</v>
      </c>
      <c r="Y6" s="8" t="n">
        <v>3</v>
      </c>
      <c r="Z6" s="8" t="n">
        <v>4</v>
      </c>
      <c r="AA6" s="8" t="n">
        <v>4</v>
      </c>
      <c r="AB6" s="8" t="n">
        <v>5</v>
      </c>
      <c r="AC6" s="8" t="n">
        <v>28</v>
      </c>
      <c r="AE6" s="8" t="n">
        <v>20</v>
      </c>
      <c r="AF6" s="8" t="n">
        <v>125</v>
      </c>
      <c r="AG6" s="8" t="n">
        <v>11</v>
      </c>
      <c r="AH6" s="8" t="n">
        <v>131</v>
      </c>
      <c r="AI6" s="8" t="n">
        <v>128</v>
      </c>
      <c r="AJ6" s="8" t="n">
        <v>254</v>
      </c>
      <c r="AK6" s="8" t="n">
        <v>95</v>
      </c>
      <c r="AL6" s="8" t="n">
        <v>4</v>
      </c>
      <c r="AM6" s="8" t="n">
        <v>2</v>
      </c>
      <c r="AN6" s="8" t="n">
        <v>2</v>
      </c>
      <c r="AO6" s="8" t="n">
        <v>1</v>
      </c>
      <c r="AP6" s="8" t="n">
        <v>3</v>
      </c>
      <c r="AQ6" s="8" t="n">
        <v>345</v>
      </c>
      <c r="AR6" s="8" t="n">
        <v>1</v>
      </c>
      <c r="AS6" s="8" t="n">
        <v>4</v>
      </c>
      <c r="AT6" s="8" t="n">
        <v>1</v>
      </c>
      <c r="AU6" s="8" t="n">
        <v>52</v>
      </c>
      <c r="AV6" s="8" t="n">
        <v>37</v>
      </c>
      <c r="AW6" s="8" t="n">
        <v>1</v>
      </c>
      <c r="AX6" s="8" t="n">
        <v>12</v>
      </c>
      <c r="AY6" s="8" t="n">
        <v>8</v>
      </c>
      <c r="AZ6" s="8" t="n">
        <v>61</v>
      </c>
      <c r="BA6" s="8" t="n">
        <v>20</v>
      </c>
      <c r="BB6" s="8" t="n">
        <v>2</v>
      </c>
      <c r="BC6" s="8" t="n">
        <v>65</v>
      </c>
      <c r="BD6" s="8" t="n">
        <v>22</v>
      </c>
      <c r="BE6" s="8" t="n">
        <v>16</v>
      </c>
      <c r="BF6" s="8" t="n">
        <v>15</v>
      </c>
      <c r="BG6" s="8" t="n">
        <v>250</v>
      </c>
      <c r="BH6" s="8" t="n">
        <v>4</v>
      </c>
      <c r="BI6" s="8" t="n">
        <v>8</v>
      </c>
      <c r="BJ6" s="8" t="n">
        <v>64</v>
      </c>
      <c r="BK6" s="8" t="n">
        <v>149</v>
      </c>
      <c r="BL6" s="8" t="n">
        <f aca="false">SUM(D6:BK6)</f>
        <v>2877</v>
      </c>
    </row>
    <row r="7" s="8" customFormat="true" ht="12.75" hidden="false" customHeight="false" outlineLevel="0" collapsed="false">
      <c r="A7" s="10" t="n">
        <v>5031</v>
      </c>
      <c r="B7" s="11" t="s">
        <v>104</v>
      </c>
      <c r="C7" s="7" t="s">
        <v>99</v>
      </c>
      <c r="D7" s="8" t="n">
        <v>1</v>
      </c>
      <c r="E7" s="8" t="n">
        <v>2</v>
      </c>
      <c r="G7" s="8" t="n">
        <v>1</v>
      </c>
      <c r="K7" s="8" t="n">
        <v>1</v>
      </c>
      <c r="L7" s="8" t="n">
        <v>5</v>
      </c>
      <c r="N7" s="8" t="n">
        <v>1</v>
      </c>
      <c r="O7" s="8" t="n">
        <v>1</v>
      </c>
      <c r="P7" s="8" t="n">
        <v>1</v>
      </c>
      <c r="Q7" s="8" t="n">
        <v>14</v>
      </c>
      <c r="R7" s="8" t="n">
        <v>9</v>
      </c>
      <c r="S7" s="8" t="n">
        <v>35</v>
      </c>
      <c r="T7" s="8" t="n">
        <v>1</v>
      </c>
      <c r="U7" s="8" t="n">
        <v>127</v>
      </c>
      <c r="Y7" s="8" t="n">
        <v>1</v>
      </c>
      <c r="Z7" s="8" t="n">
        <v>16</v>
      </c>
      <c r="AA7" s="8" t="n">
        <v>1</v>
      </c>
      <c r="AB7" s="8" t="n">
        <v>4</v>
      </c>
      <c r="AC7" s="8" t="n">
        <v>1</v>
      </c>
      <c r="AD7" s="8" t="n">
        <v>1</v>
      </c>
      <c r="AE7" s="8" t="n">
        <v>1</v>
      </c>
      <c r="AH7" s="8" t="n">
        <v>7</v>
      </c>
      <c r="AI7" s="8" t="n">
        <v>3</v>
      </c>
      <c r="AJ7" s="8" t="n">
        <v>4</v>
      </c>
      <c r="AK7" s="8" t="n">
        <v>5</v>
      </c>
      <c r="AN7" s="8" t="n">
        <v>2</v>
      </c>
      <c r="AO7" s="8" t="n">
        <v>1</v>
      </c>
      <c r="AP7" s="8" t="n">
        <v>1</v>
      </c>
      <c r="AS7" s="8" t="n">
        <v>7</v>
      </c>
      <c r="AT7" s="8" t="n">
        <v>10</v>
      </c>
      <c r="AU7" s="8" t="n">
        <v>26</v>
      </c>
      <c r="AV7" s="8" t="n">
        <v>1</v>
      </c>
      <c r="AW7" s="8" t="n">
        <v>5</v>
      </c>
      <c r="AX7" s="8" t="n">
        <v>1</v>
      </c>
      <c r="AY7" s="8" t="n">
        <v>2</v>
      </c>
      <c r="AZ7" s="8" t="n">
        <v>1</v>
      </c>
      <c r="BA7" s="8" t="n">
        <v>19</v>
      </c>
      <c r="BB7" s="8" t="n">
        <v>2</v>
      </c>
      <c r="BD7" s="8" t="n">
        <v>3</v>
      </c>
      <c r="BE7" s="8" t="n">
        <v>675</v>
      </c>
      <c r="BF7" s="8" t="n">
        <v>298</v>
      </c>
      <c r="BG7" s="8" t="n">
        <v>3</v>
      </c>
      <c r="BH7" s="8" t="n">
        <v>3</v>
      </c>
      <c r="BI7" s="8" t="n">
        <v>2</v>
      </c>
      <c r="BJ7" s="8" t="n">
        <v>27</v>
      </c>
      <c r="BK7" s="8" t="n">
        <v>80</v>
      </c>
      <c r="BL7" s="8" t="n">
        <f aca="false">SUM(D7:BK7)</f>
        <v>1412</v>
      </c>
    </row>
    <row r="8" s="8" customFormat="true" ht="12.75" hidden="false" customHeight="false" outlineLevel="0" collapsed="false">
      <c r="A8" s="10" t="n">
        <v>5034</v>
      </c>
      <c r="B8" s="11" t="s">
        <v>105</v>
      </c>
      <c r="C8" s="7" t="s">
        <v>99</v>
      </c>
      <c r="E8" s="8" t="n">
        <v>1</v>
      </c>
      <c r="G8" s="8" t="n">
        <v>1</v>
      </c>
      <c r="H8" s="8" t="n">
        <v>1</v>
      </c>
      <c r="J8" s="8" t="n">
        <v>4</v>
      </c>
      <c r="K8" s="8" t="n">
        <v>3</v>
      </c>
      <c r="L8" s="8" t="n">
        <v>61</v>
      </c>
      <c r="O8" s="8" t="n">
        <v>2</v>
      </c>
      <c r="P8" s="8" t="n">
        <v>197</v>
      </c>
      <c r="Q8" s="8" t="n">
        <v>9</v>
      </c>
      <c r="R8" s="8" t="n">
        <v>1320</v>
      </c>
      <c r="S8" s="8" t="n">
        <v>7</v>
      </c>
      <c r="U8" s="8" t="n">
        <v>6</v>
      </c>
      <c r="V8" s="8" t="n">
        <v>2</v>
      </c>
      <c r="W8" s="8" t="n">
        <v>194</v>
      </c>
      <c r="X8" s="8" t="n">
        <v>73</v>
      </c>
      <c r="Y8" s="8" t="n">
        <v>6</v>
      </c>
      <c r="Z8" s="8" t="n">
        <v>9</v>
      </c>
      <c r="AA8" s="8" t="n">
        <v>60</v>
      </c>
      <c r="AB8" s="8" t="n">
        <v>12</v>
      </c>
      <c r="AC8" s="8" t="n">
        <v>7</v>
      </c>
      <c r="AD8" s="8" t="n">
        <v>1</v>
      </c>
      <c r="AE8" s="8" t="n">
        <v>48</v>
      </c>
      <c r="AF8" s="8" t="n">
        <v>21</v>
      </c>
      <c r="AG8" s="8" t="n">
        <v>2</v>
      </c>
      <c r="AH8" s="8" t="n">
        <v>15</v>
      </c>
      <c r="AI8" s="8" t="n">
        <v>8</v>
      </c>
      <c r="AJ8" s="8" t="n">
        <v>216</v>
      </c>
      <c r="AK8" s="8" t="n">
        <v>109</v>
      </c>
      <c r="AL8" s="8" t="n">
        <v>14</v>
      </c>
      <c r="AM8" s="8" t="n">
        <v>1</v>
      </c>
      <c r="AN8" s="8" t="n">
        <v>4</v>
      </c>
      <c r="AO8" s="8" t="n">
        <v>5</v>
      </c>
      <c r="AP8" s="8" t="n">
        <v>5</v>
      </c>
      <c r="AQ8" s="8" t="n">
        <v>351</v>
      </c>
      <c r="AR8" s="8" t="n">
        <v>1</v>
      </c>
      <c r="AS8" s="8" t="n">
        <v>17</v>
      </c>
      <c r="AT8" s="8" t="n">
        <v>8</v>
      </c>
      <c r="AU8" s="8" t="n">
        <v>136</v>
      </c>
      <c r="AV8" s="8" t="n">
        <v>1113</v>
      </c>
      <c r="AW8" s="8" t="n">
        <v>19</v>
      </c>
      <c r="AX8" s="8" t="n">
        <v>28</v>
      </c>
      <c r="AY8" s="8" t="n">
        <v>64</v>
      </c>
      <c r="AZ8" s="8" t="n">
        <v>25</v>
      </c>
      <c r="BA8" s="8" t="n">
        <v>98</v>
      </c>
      <c r="BB8" s="8" t="n">
        <v>10</v>
      </c>
      <c r="BC8" s="8" t="n">
        <v>13</v>
      </c>
      <c r="BD8" s="8" t="n">
        <v>226</v>
      </c>
      <c r="BE8" s="8" t="n">
        <v>7</v>
      </c>
      <c r="BF8" s="8" t="n">
        <v>20</v>
      </c>
      <c r="BG8" s="8" t="n">
        <v>87</v>
      </c>
      <c r="BH8" s="8" t="n">
        <v>5</v>
      </c>
      <c r="BI8" s="8" t="n">
        <v>44</v>
      </c>
      <c r="BJ8" s="8" t="n">
        <v>136</v>
      </c>
      <c r="BK8" s="8" t="n">
        <v>279</v>
      </c>
      <c r="BL8" s="8" t="n">
        <f aca="false">SUM(D8:BK8)</f>
        <v>5111</v>
      </c>
    </row>
    <row r="9" s="8" customFormat="true" ht="12.75" hidden="false" customHeight="false" outlineLevel="0" collapsed="false">
      <c r="A9" s="10" t="n">
        <v>5036</v>
      </c>
      <c r="B9" s="11" t="s">
        <v>106</v>
      </c>
      <c r="C9" s="7" t="s">
        <v>99</v>
      </c>
      <c r="J9" s="8" t="n">
        <v>2</v>
      </c>
      <c r="L9" s="8" t="n">
        <v>5</v>
      </c>
      <c r="N9" s="8" t="n">
        <v>1</v>
      </c>
      <c r="P9" s="8" t="n">
        <v>11</v>
      </c>
      <c r="Q9" s="8" t="n">
        <v>311</v>
      </c>
      <c r="R9" s="8" t="n">
        <v>35</v>
      </c>
      <c r="S9" s="8" t="n">
        <v>17</v>
      </c>
      <c r="U9" s="8" t="n">
        <v>4</v>
      </c>
      <c r="V9" s="8" t="n">
        <v>2</v>
      </c>
      <c r="W9" s="8" t="n">
        <v>1</v>
      </c>
      <c r="X9" s="8" t="n">
        <v>1</v>
      </c>
      <c r="Z9" s="8" t="n">
        <v>39</v>
      </c>
      <c r="AA9" s="8" t="n">
        <v>2</v>
      </c>
      <c r="AB9" s="8" t="n">
        <v>2</v>
      </c>
      <c r="AE9" s="8" t="n">
        <v>12</v>
      </c>
      <c r="AF9" s="8" t="n">
        <v>12</v>
      </c>
      <c r="AH9" s="8" t="n">
        <v>3</v>
      </c>
      <c r="AI9" s="8" t="n">
        <v>10</v>
      </c>
      <c r="AJ9" s="8" t="n">
        <v>243</v>
      </c>
      <c r="AK9" s="8" t="n">
        <v>13</v>
      </c>
      <c r="AL9" s="8" t="n">
        <v>5</v>
      </c>
      <c r="AM9" s="8" t="n">
        <v>3</v>
      </c>
      <c r="AN9" s="8" t="n">
        <v>1</v>
      </c>
      <c r="AO9" s="8" t="n">
        <v>18</v>
      </c>
      <c r="AP9" s="8" t="n">
        <v>28</v>
      </c>
      <c r="AQ9" s="8" t="n">
        <v>33</v>
      </c>
      <c r="AR9" s="8" t="n">
        <v>1</v>
      </c>
      <c r="AV9" s="8" t="n">
        <v>96</v>
      </c>
      <c r="AW9" s="8" t="n">
        <v>2</v>
      </c>
      <c r="AX9" s="8" t="n">
        <v>6</v>
      </c>
      <c r="AY9" s="8" t="n">
        <v>1</v>
      </c>
      <c r="AZ9" s="8" t="n">
        <v>11</v>
      </c>
      <c r="BA9" s="8" t="n">
        <v>2</v>
      </c>
      <c r="BB9" s="8" t="n">
        <v>5</v>
      </c>
      <c r="BC9" s="8" t="n">
        <v>14</v>
      </c>
      <c r="BD9" s="8" t="n">
        <v>7</v>
      </c>
      <c r="BE9" s="8" t="n">
        <v>1</v>
      </c>
      <c r="BF9" s="8" t="n">
        <v>19</v>
      </c>
      <c r="BG9" s="8" t="n">
        <v>13</v>
      </c>
      <c r="BH9" s="8" t="n">
        <v>4</v>
      </c>
      <c r="BI9" s="8" t="n">
        <v>1</v>
      </c>
      <c r="BJ9" s="8" t="n">
        <v>5</v>
      </c>
      <c r="BK9" s="8" t="n">
        <v>47</v>
      </c>
      <c r="BL9" s="8" t="n">
        <f aca="false">SUM(D9:BK9)</f>
        <v>1049</v>
      </c>
    </row>
    <row r="10" s="8" customFormat="true" ht="12.75" hidden="false" customHeight="false" outlineLevel="0" collapsed="false">
      <c r="A10" s="10" t="n">
        <v>5038</v>
      </c>
      <c r="B10" s="11" t="s">
        <v>107</v>
      </c>
      <c r="C10" s="7" t="s">
        <v>99</v>
      </c>
      <c r="I10" s="8" t="n">
        <v>1</v>
      </c>
      <c r="L10" s="8" t="n">
        <v>3</v>
      </c>
      <c r="P10" s="8" t="n">
        <v>6</v>
      </c>
      <c r="Q10" s="8" t="n">
        <v>43</v>
      </c>
      <c r="R10" s="8" t="n">
        <v>5</v>
      </c>
      <c r="S10" s="8" t="n">
        <v>3</v>
      </c>
      <c r="U10" s="8" t="n">
        <v>3</v>
      </c>
      <c r="V10" s="8" t="n">
        <v>5</v>
      </c>
      <c r="W10" s="8" t="n">
        <v>2</v>
      </c>
      <c r="X10" s="8" t="n">
        <v>2</v>
      </c>
      <c r="Y10" s="8" t="n">
        <v>3</v>
      </c>
      <c r="Z10" s="8" t="n">
        <v>2</v>
      </c>
      <c r="AA10" s="8" t="n">
        <v>3</v>
      </c>
      <c r="AB10" s="8" t="n">
        <v>2</v>
      </c>
      <c r="AE10" s="8" t="n">
        <v>15</v>
      </c>
      <c r="AG10" s="8" t="n">
        <v>6</v>
      </c>
      <c r="AH10" s="8" t="n">
        <v>7</v>
      </c>
      <c r="AI10" s="8" t="n">
        <v>2</v>
      </c>
      <c r="AJ10" s="8" t="n">
        <v>6</v>
      </c>
      <c r="AK10" s="8" t="n">
        <v>25</v>
      </c>
      <c r="AL10" s="8" t="n">
        <v>107</v>
      </c>
      <c r="AM10" s="8" t="n">
        <v>2</v>
      </c>
      <c r="AN10" s="8" t="n">
        <v>2</v>
      </c>
      <c r="AO10" s="8" t="n">
        <v>4</v>
      </c>
      <c r="AP10" s="8" t="n">
        <v>2</v>
      </c>
      <c r="AQ10" s="8" t="n">
        <v>101</v>
      </c>
      <c r="AR10" s="8" t="n">
        <v>1</v>
      </c>
      <c r="AS10" s="8" t="n">
        <v>8</v>
      </c>
      <c r="AT10" s="8" t="n">
        <v>222</v>
      </c>
      <c r="AU10" s="8" t="n">
        <v>41</v>
      </c>
      <c r="AV10" s="8" t="n">
        <v>17</v>
      </c>
      <c r="AW10" s="8" t="n">
        <v>9</v>
      </c>
      <c r="AX10" s="8" t="n">
        <v>9</v>
      </c>
      <c r="AY10" s="8" t="n">
        <v>28</v>
      </c>
      <c r="AZ10" s="8" t="n">
        <v>16</v>
      </c>
      <c r="BA10" s="8" t="n">
        <v>29</v>
      </c>
      <c r="BB10" s="8" t="n">
        <v>4</v>
      </c>
      <c r="BC10" s="8" t="n">
        <v>1</v>
      </c>
      <c r="BD10" s="8" t="n">
        <v>16</v>
      </c>
      <c r="BE10" s="8" t="n">
        <v>1</v>
      </c>
      <c r="BF10" s="8" t="n">
        <v>15</v>
      </c>
      <c r="BG10" s="8" t="n">
        <v>1</v>
      </c>
      <c r="BJ10" s="8" t="n">
        <v>20</v>
      </c>
      <c r="BK10" s="8" t="n">
        <v>54</v>
      </c>
      <c r="BL10" s="8" t="n">
        <f aca="false">SUM(D10:BK10)</f>
        <v>854</v>
      </c>
    </row>
    <row r="11" s="8" customFormat="true" ht="12.75" hidden="false" customHeight="false" outlineLevel="0" collapsed="false">
      <c r="A11" s="10" t="n">
        <v>5040</v>
      </c>
      <c r="B11" s="11" t="s">
        <v>108</v>
      </c>
      <c r="C11" s="7" t="s">
        <v>99</v>
      </c>
      <c r="H11" s="8" t="n">
        <v>1</v>
      </c>
      <c r="K11" s="8" t="n">
        <v>1</v>
      </c>
      <c r="L11" s="8" t="n">
        <v>1</v>
      </c>
      <c r="O11" s="8" t="n">
        <v>3</v>
      </c>
      <c r="P11" s="8" t="n">
        <v>3</v>
      </c>
      <c r="R11" s="8" t="n">
        <v>3</v>
      </c>
      <c r="S11" s="8" t="n">
        <v>159</v>
      </c>
      <c r="T11" s="8" t="n">
        <v>1</v>
      </c>
      <c r="U11" s="8" t="n">
        <v>131</v>
      </c>
      <c r="V11" s="8" t="n">
        <v>2</v>
      </c>
      <c r="X11" s="8" t="n">
        <v>1</v>
      </c>
      <c r="Z11" s="8" t="n">
        <v>2</v>
      </c>
      <c r="AA11" s="8" t="n">
        <v>8</v>
      </c>
      <c r="AB11" s="8" t="n">
        <v>13</v>
      </c>
      <c r="AC11" s="8" t="n">
        <v>2</v>
      </c>
      <c r="AE11" s="8" t="n">
        <v>5</v>
      </c>
      <c r="AF11" s="8" t="n">
        <v>6</v>
      </c>
      <c r="AG11" s="8" t="n">
        <v>3</v>
      </c>
      <c r="AH11" s="8" t="n">
        <v>3</v>
      </c>
      <c r="AJ11" s="8" t="n">
        <v>3</v>
      </c>
      <c r="AK11" s="8" t="n">
        <v>2</v>
      </c>
      <c r="AM11" s="8" t="n">
        <v>1</v>
      </c>
      <c r="AN11" s="8" t="n">
        <v>1</v>
      </c>
      <c r="AO11" s="8" t="n">
        <v>2</v>
      </c>
      <c r="AP11" s="8" t="n">
        <v>3</v>
      </c>
      <c r="AQ11" s="8" t="n">
        <v>5</v>
      </c>
      <c r="AT11" s="8" t="n">
        <v>70</v>
      </c>
      <c r="AU11" s="8" t="n">
        <v>281</v>
      </c>
      <c r="AV11" s="8" t="n">
        <v>1</v>
      </c>
      <c r="AW11" s="8" t="n">
        <v>2</v>
      </c>
      <c r="AX11" s="8" t="n">
        <v>2</v>
      </c>
      <c r="AY11" s="8" t="n">
        <v>2</v>
      </c>
      <c r="AZ11" s="8" t="n">
        <v>2</v>
      </c>
      <c r="BA11" s="8" t="n">
        <v>5</v>
      </c>
      <c r="BB11" s="8" t="n">
        <v>1</v>
      </c>
      <c r="BC11" s="8" t="n">
        <v>7</v>
      </c>
      <c r="BE11" s="8" t="n">
        <v>512</v>
      </c>
      <c r="BF11" s="8" t="n">
        <v>8</v>
      </c>
      <c r="BJ11" s="8" t="n">
        <v>17</v>
      </c>
      <c r="BK11" s="8" t="n">
        <v>69</v>
      </c>
      <c r="BL11" s="8" t="n">
        <f aca="false">SUM(D11:BK11)</f>
        <v>1344</v>
      </c>
    </row>
    <row r="12" s="8" customFormat="true" ht="12.75" hidden="false" customHeight="false" outlineLevel="0" collapsed="false">
      <c r="A12" s="10" t="n">
        <v>5042</v>
      </c>
      <c r="B12" s="11" t="s">
        <v>109</v>
      </c>
      <c r="C12" s="7" t="s">
        <v>99</v>
      </c>
      <c r="D12" s="8" t="n">
        <v>1</v>
      </c>
      <c r="E12" s="8" t="n">
        <v>1</v>
      </c>
      <c r="F12" s="8" t="n">
        <v>1</v>
      </c>
      <c r="J12" s="8" t="n">
        <v>2</v>
      </c>
      <c r="L12" s="8" t="n">
        <v>9</v>
      </c>
      <c r="M12" s="8" t="n">
        <v>1</v>
      </c>
      <c r="N12" s="8" t="n">
        <v>1</v>
      </c>
      <c r="P12" s="8" t="n">
        <v>63</v>
      </c>
      <c r="Q12" s="8" t="n">
        <v>73</v>
      </c>
      <c r="R12" s="8" t="n">
        <v>10</v>
      </c>
      <c r="S12" s="8" t="n">
        <v>18</v>
      </c>
      <c r="U12" s="8" t="n">
        <v>64</v>
      </c>
      <c r="V12" s="8" t="n">
        <v>3</v>
      </c>
      <c r="W12" s="8" t="n">
        <v>7</v>
      </c>
      <c r="X12" s="8" t="n">
        <v>67</v>
      </c>
      <c r="Y12" s="8" t="n">
        <v>1</v>
      </c>
      <c r="Z12" s="8" t="n">
        <v>12</v>
      </c>
      <c r="AA12" s="8" t="n">
        <v>10</v>
      </c>
      <c r="AB12" s="8" t="n">
        <v>450</v>
      </c>
      <c r="AC12" s="8" t="n">
        <v>8</v>
      </c>
      <c r="AD12" s="8" t="n">
        <v>4</v>
      </c>
      <c r="AE12" s="8" t="n">
        <v>27</v>
      </c>
      <c r="AF12" s="8" t="n">
        <v>16</v>
      </c>
      <c r="AG12" s="8" t="n">
        <v>5</v>
      </c>
      <c r="AH12" s="8" t="n">
        <v>553</v>
      </c>
      <c r="AI12" s="8" t="n">
        <v>25</v>
      </c>
      <c r="AJ12" s="8" t="n">
        <v>181</v>
      </c>
      <c r="AK12" s="8" t="n">
        <v>13</v>
      </c>
      <c r="AL12" s="8" t="n">
        <v>8</v>
      </c>
      <c r="AN12" s="8" t="n">
        <v>5</v>
      </c>
      <c r="AO12" s="8" t="n">
        <v>1</v>
      </c>
      <c r="AP12" s="8" t="n">
        <v>9</v>
      </c>
      <c r="AQ12" s="8" t="n">
        <v>5</v>
      </c>
      <c r="AS12" s="8" t="n">
        <v>3</v>
      </c>
      <c r="AT12" s="8" t="n">
        <v>5</v>
      </c>
      <c r="AU12" s="8" t="n">
        <v>15</v>
      </c>
      <c r="AV12" s="8" t="n">
        <v>9</v>
      </c>
      <c r="AW12" s="8" t="n">
        <v>9</v>
      </c>
      <c r="AX12" s="8" t="n">
        <v>21</v>
      </c>
      <c r="AY12" s="8" t="n">
        <v>20</v>
      </c>
      <c r="AZ12" s="8" t="n">
        <v>31</v>
      </c>
      <c r="BA12" s="8" t="n">
        <v>7</v>
      </c>
      <c r="BC12" s="8" t="n">
        <v>3</v>
      </c>
      <c r="BD12" s="8" t="n">
        <v>8</v>
      </c>
      <c r="BE12" s="8" t="n">
        <v>9</v>
      </c>
      <c r="BF12" s="8" t="n">
        <v>22</v>
      </c>
      <c r="BG12" s="8" t="n">
        <v>36</v>
      </c>
      <c r="BH12" s="8" t="n">
        <v>1</v>
      </c>
      <c r="BI12" s="8" t="n">
        <v>1</v>
      </c>
      <c r="BJ12" s="8" t="n">
        <v>52</v>
      </c>
      <c r="BK12" s="8" t="n">
        <v>127</v>
      </c>
      <c r="BL12" s="8" t="n">
        <f aca="false">SUM(D12:BK12)</f>
        <v>2033</v>
      </c>
    </row>
    <row r="13" s="8" customFormat="true" ht="12.75" hidden="false" customHeight="false" outlineLevel="0" collapsed="false">
      <c r="A13" s="10" t="n">
        <v>5044</v>
      </c>
      <c r="B13" s="11" t="s">
        <v>110</v>
      </c>
      <c r="C13" s="7" t="s">
        <v>99</v>
      </c>
      <c r="F13" s="8" t="n">
        <v>1</v>
      </c>
      <c r="K13" s="8" t="n">
        <v>1</v>
      </c>
      <c r="P13" s="8" t="n">
        <v>43</v>
      </c>
      <c r="Q13" s="8" t="n">
        <v>19</v>
      </c>
      <c r="R13" s="8" t="n">
        <v>1</v>
      </c>
      <c r="S13" s="8" t="n">
        <v>41</v>
      </c>
      <c r="U13" s="8" t="n">
        <v>3</v>
      </c>
      <c r="V13" s="8" t="n">
        <v>1</v>
      </c>
      <c r="W13" s="8" t="n">
        <v>2</v>
      </c>
      <c r="X13" s="8" t="n">
        <v>30</v>
      </c>
      <c r="Y13" s="8" t="n">
        <v>2</v>
      </c>
      <c r="Z13" s="8" t="n">
        <v>8</v>
      </c>
      <c r="AA13" s="8" t="n">
        <v>3</v>
      </c>
      <c r="AB13" s="8" t="n">
        <v>13</v>
      </c>
      <c r="AC13" s="8" t="n">
        <v>1</v>
      </c>
      <c r="AE13" s="8" t="n">
        <v>10</v>
      </c>
      <c r="AF13" s="8" t="n">
        <v>2</v>
      </c>
      <c r="AH13" s="8" t="n">
        <v>3</v>
      </c>
      <c r="AI13" s="8" t="n">
        <v>1</v>
      </c>
      <c r="AJ13" s="8" t="n">
        <v>369</v>
      </c>
      <c r="AK13" s="8" t="n">
        <v>5</v>
      </c>
      <c r="AM13" s="8" t="n">
        <v>7</v>
      </c>
      <c r="AO13" s="8" t="n">
        <v>1</v>
      </c>
      <c r="AQ13" s="8" t="n">
        <v>1</v>
      </c>
      <c r="AS13" s="8" t="n">
        <v>1</v>
      </c>
      <c r="AU13" s="8" t="n">
        <v>2</v>
      </c>
      <c r="AW13" s="8" t="n">
        <v>2</v>
      </c>
      <c r="AZ13" s="8" t="n">
        <v>29</v>
      </c>
      <c r="BB13" s="8" t="n">
        <v>1</v>
      </c>
      <c r="BC13" s="8" t="n">
        <v>1</v>
      </c>
      <c r="BD13" s="8" t="n">
        <v>2</v>
      </c>
      <c r="BF13" s="8" t="n">
        <v>5</v>
      </c>
      <c r="BG13" s="8" t="n">
        <v>2</v>
      </c>
      <c r="BI13" s="8" t="n">
        <v>2</v>
      </c>
      <c r="BJ13" s="8" t="n">
        <v>10</v>
      </c>
      <c r="BK13" s="8" t="n">
        <v>73</v>
      </c>
      <c r="BL13" s="8" t="n">
        <f aca="false">SUM(D13:BK13)</f>
        <v>698</v>
      </c>
    </row>
    <row r="14" s="8" customFormat="true" ht="12.75" hidden="false" customHeight="false" outlineLevel="0" collapsed="false">
      <c r="A14" s="10" t="n">
        <v>5045</v>
      </c>
      <c r="B14" s="11" t="s">
        <v>111</v>
      </c>
      <c r="C14" s="7" t="s">
        <v>99</v>
      </c>
      <c r="D14" s="8" t="n">
        <v>7</v>
      </c>
      <c r="E14" s="8" t="n">
        <v>11</v>
      </c>
      <c r="F14" s="8" t="n">
        <v>5</v>
      </c>
      <c r="G14" s="8" t="n">
        <v>5</v>
      </c>
      <c r="H14" s="8" t="n">
        <v>10</v>
      </c>
      <c r="J14" s="8" t="n">
        <v>7</v>
      </c>
      <c r="K14" s="8" t="n">
        <v>14</v>
      </c>
      <c r="L14" s="8" t="n">
        <v>127</v>
      </c>
      <c r="M14" s="8" t="n">
        <v>3</v>
      </c>
      <c r="N14" s="8" t="n">
        <v>17</v>
      </c>
      <c r="O14" s="8" t="n">
        <v>2</v>
      </c>
      <c r="P14" s="8" t="n">
        <v>57</v>
      </c>
      <c r="Q14" s="8" t="n">
        <v>25</v>
      </c>
      <c r="R14" s="8" t="n">
        <v>13</v>
      </c>
      <c r="S14" s="8" t="n">
        <v>13</v>
      </c>
      <c r="T14" s="8" t="n">
        <v>5</v>
      </c>
      <c r="U14" s="8" t="n">
        <v>37</v>
      </c>
      <c r="V14" s="8" t="n">
        <v>4</v>
      </c>
      <c r="W14" s="8" t="n">
        <v>33</v>
      </c>
      <c r="X14" s="8" t="n">
        <v>8</v>
      </c>
      <c r="Y14" s="8" t="n">
        <v>1</v>
      </c>
      <c r="Z14" s="8" t="n">
        <v>11</v>
      </c>
      <c r="AA14" s="8" t="n">
        <v>5</v>
      </c>
      <c r="AB14" s="8" t="n">
        <v>73</v>
      </c>
      <c r="AC14" s="8" t="n">
        <v>432</v>
      </c>
      <c r="AD14" s="8" t="n">
        <v>2</v>
      </c>
      <c r="AE14" s="8" t="n">
        <v>45</v>
      </c>
      <c r="AF14" s="8" t="n">
        <v>11</v>
      </c>
      <c r="AG14" s="8" t="n">
        <v>6</v>
      </c>
      <c r="AH14" s="8" t="n">
        <v>61</v>
      </c>
      <c r="AI14" s="8" t="n">
        <v>20</v>
      </c>
      <c r="AJ14" s="8" t="n">
        <v>269</v>
      </c>
      <c r="AK14" s="8" t="n">
        <v>8</v>
      </c>
      <c r="AL14" s="8" t="n">
        <v>1</v>
      </c>
      <c r="AM14" s="8" t="n">
        <v>4</v>
      </c>
      <c r="AN14" s="8" t="n">
        <v>11</v>
      </c>
      <c r="AO14" s="8" t="n">
        <v>4</v>
      </c>
      <c r="AP14" s="8" t="n">
        <v>49</v>
      </c>
      <c r="AQ14" s="8" t="n">
        <v>13</v>
      </c>
      <c r="AR14" s="8" t="n">
        <v>2</v>
      </c>
      <c r="AS14" s="8" t="n">
        <v>203</v>
      </c>
      <c r="AT14" s="8" t="n">
        <v>35</v>
      </c>
      <c r="AU14" s="8" t="n">
        <v>9</v>
      </c>
      <c r="AV14" s="8" t="n">
        <v>32</v>
      </c>
      <c r="AW14" s="8" t="n">
        <v>3402</v>
      </c>
      <c r="AX14" s="8" t="n">
        <v>1756</v>
      </c>
      <c r="AY14" s="8" t="n">
        <v>44</v>
      </c>
      <c r="AZ14" s="8" t="n">
        <v>18</v>
      </c>
      <c r="BA14" s="8" t="n">
        <v>34</v>
      </c>
      <c r="BB14" s="8" t="n">
        <v>1</v>
      </c>
      <c r="BC14" s="8" t="n">
        <v>29</v>
      </c>
      <c r="BD14" s="8" t="n">
        <v>25</v>
      </c>
      <c r="BE14" s="8" t="n">
        <v>7</v>
      </c>
      <c r="BF14" s="8" t="n">
        <v>41</v>
      </c>
      <c r="BG14" s="8" t="n">
        <v>6</v>
      </c>
      <c r="BH14" s="8" t="n">
        <v>3</v>
      </c>
      <c r="BI14" s="8" t="n">
        <v>8</v>
      </c>
      <c r="BJ14" s="8" t="n">
        <v>159</v>
      </c>
      <c r="BK14" s="8" t="n">
        <v>421</v>
      </c>
      <c r="BL14" s="8" t="n">
        <f aca="false">SUM(D14:BK14)</f>
        <v>7664</v>
      </c>
    </row>
    <row r="15" s="8" customFormat="true" ht="12.75" hidden="false" customHeight="false" outlineLevel="0" collapsed="false">
      <c r="A15" s="10" t="n">
        <v>5051</v>
      </c>
      <c r="B15" s="11" t="s">
        <v>112</v>
      </c>
      <c r="C15" s="7" t="s">
        <v>99</v>
      </c>
      <c r="E15" s="8" t="n">
        <v>1</v>
      </c>
      <c r="F15" s="8" t="n">
        <v>5</v>
      </c>
      <c r="G15" s="8" t="n">
        <v>3</v>
      </c>
      <c r="H15" s="8" t="n">
        <v>3</v>
      </c>
      <c r="I15" s="8" t="n">
        <v>2</v>
      </c>
      <c r="J15" s="8" t="n">
        <v>3</v>
      </c>
      <c r="K15" s="8" t="n">
        <v>4</v>
      </c>
      <c r="L15" s="8" t="n">
        <v>40</v>
      </c>
      <c r="M15" s="8" t="n">
        <v>1</v>
      </c>
      <c r="N15" s="8" t="n">
        <v>1</v>
      </c>
      <c r="P15" s="8" t="n">
        <v>183</v>
      </c>
      <c r="Q15" s="8" t="n">
        <v>17</v>
      </c>
      <c r="R15" s="8" t="n">
        <v>2</v>
      </c>
      <c r="S15" s="8" t="n">
        <v>6</v>
      </c>
      <c r="T15" s="8" t="n">
        <v>2</v>
      </c>
      <c r="U15" s="8" t="n">
        <v>44</v>
      </c>
      <c r="V15" s="8" t="n">
        <v>5</v>
      </c>
      <c r="W15" s="8" t="n">
        <v>12</v>
      </c>
      <c r="X15" s="8" t="n">
        <v>79</v>
      </c>
      <c r="Y15" s="8" t="n">
        <v>5</v>
      </c>
      <c r="Z15" s="8" t="n">
        <v>7</v>
      </c>
      <c r="AA15" s="8" t="n">
        <v>13</v>
      </c>
      <c r="AB15" s="8" t="n">
        <v>492</v>
      </c>
      <c r="AC15" s="8" t="n">
        <v>9</v>
      </c>
      <c r="AD15" s="8" t="n">
        <v>1</v>
      </c>
      <c r="AE15" s="8" t="n">
        <v>239</v>
      </c>
      <c r="AF15" s="8" t="n">
        <v>45</v>
      </c>
      <c r="AG15" s="8" t="n">
        <v>6</v>
      </c>
      <c r="AH15" s="8" t="n">
        <v>42</v>
      </c>
      <c r="AI15" s="8" t="n">
        <v>1</v>
      </c>
      <c r="AJ15" s="8" t="n">
        <v>837</v>
      </c>
      <c r="AK15" s="8" t="n">
        <v>17</v>
      </c>
      <c r="AL15" s="8" t="n">
        <v>7</v>
      </c>
      <c r="AM15" s="8" t="n">
        <v>8</v>
      </c>
      <c r="AN15" s="8" t="n">
        <v>3</v>
      </c>
      <c r="AO15" s="8" t="n">
        <v>3</v>
      </c>
      <c r="AP15" s="8" t="n">
        <v>183</v>
      </c>
      <c r="AQ15" s="8" t="n">
        <v>5</v>
      </c>
      <c r="AR15" s="8" t="n">
        <v>3</v>
      </c>
      <c r="AS15" s="8" t="n">
        <v>39</v>
      </c>
      <c r="AT15" s="8" t="n">
        <v>4</v>
      </c>
      <c r="AU15" s="8" t="n">
        <v>130</v>
      </c>
      <c r="AV15" s="8" t="n">
        <v>212</v>
      </c>
      <c r="AW15" s="8" t="n">
        <v>7</v>
      </c>
      <c r="AX15" s="8" t="n">
        <v>6</v>
      </c>
      <c r="AY15" s="8" t="n">
        <v>1</v>
      </c>
      <c r="AZ15" s="8" t="n">
        <v>66</v>
      </c>
      <c r="BA15" s="8" t="n">
        <v>11</v>
      </c>
      <c r="BB15" s="8" t="n">
        <v>3</v>
      </c>
      <c r="BC15" s="8" t="n">
        <v>1</v>
      </c>
      <c r="BD15" s="8" t="n">
        <v>7</v>
      </c>
      <c r="BF15" s="8" t="n">
        <v>7</v>
      </c>
      <c r="BG15" s="8" t="n">
        <v>5</v>
      </c>
      <c r="BH15" s="8" t="n">
        <v>1</v>
      </c>
      <c r="BI15" s="8" t="n">
        <v>2</v>
      </c>
      <c r="BJ15" s="8" t="n">
        <v>38</v>
      </c>
      <c r="BK15" s="8" t="n">
        <v>253</v>
      </c>
      <c r="BL15" s="8" t="n">
        <f aca="false">SUM(D15:BK15)</f>
        <v>3132</v>
      </c>
    </row>
    <row r="16" s="8" customFormat="true" ht="12.75" hidden="false" customHeight="false" outlineLevel="0" collapsed="false">
      <c r="A16" s="10" t="n">
        <v>5055</v>
      </c>
      <c r="B16" s="11" t="s">
        <v>113</v>
      </c>
      <c r="C16" s="7" t="s">
        <v>99</v>
      </c>
      <c r="D16" s="8" t="n">
        <v>1</v>
      </c>
      <c r="F16" s="8" t="n">
        <v>1</v>
      </c>
      <c r="N16" s="8" t="n">
        <v>1</v>
      </c>
      <c r="P16" s="8" t="n">
        <v>1</v>
      </c>
      <c r="Q16" s="8" t="n">
        <v>84</v>
      </c>
      <c r="R16" s="8" t="n">
        <v>16</v>
      </c>
      <c r="S16" s="8" t="n">
        <v>5</v>
      </c>
      <c r="U16" s="8" t="n">
        <v>1</v>
      </c>
      <c r="W16" s="8" t="n">
        <v>2</v>
      </c>
      <c r="X16" s="8" t="n">
        <v>1</v>
      </c>
      <c r="Y16" s="8" t="n">
        <v>1</v>
      </c>
      <c r="Z16" s="8" t="n">
        <v>2</v>
      </c>
      <c r="AA16" s="8" t="n">
        <v>1</v>
      </c>
      <c r="AB16" s="8" t="n">
        <v>482</v>
      </c>
      <c r="AC16" s="8" t="n">
        <v>4</v>
      </c>
      <c r="AE16" s="8" t="n">
        <v>1</v>
      </c>
      <c r="AF16" s="8" t="n">
        <v>2</v>
      </c>
      <c r="AG16" s="8" t="n">
        <v>10</v>
      </c>
      <c r="AH16" s="8" t="n">
        <v>1</v>
      </c>
      <c r="AJ16" s="8" t="n">
        <v>26</v>
      </c>
      <c r="AK16" s="8" t="n">
        <v>3</v>
      </c>
      <c r="AL16" s="8" t="n">
        <v>392</v>
      </c>
      <c r="AM16" s="8" t="n">
        <v>34</v>
      </c>
      <c r="AN16" s="8" t="n">
        <v>3</v>
      </c>
      <c r="AO16" s="8" t="n">
        <v>58</v>
      </c>
      <c r="AP16" s="8" t="n">
        <v>28</v>
      </c>
      <c r="AQ16" s="8" t="n">
        <v>6</v>
      </c>
      <c r="AT16" s="8" t="n">
        <v>191</v>
      </c>
      <c r="AU16" s="8" t="n">
        <v>31</v>
      </c>
      <c r="AV16" s="8" t="n">
        <v>5</v>
      </c>
      <c r="AW16" s="8" t="n">
        <v>6</v>
      </c>
      <c r="AX16" s="8" t="n">
        <v>22</v>
      </c>
      <c r="AY16" s="8" t="n">
        <v>2</v>
      </c>
      <c r="AZ16" s="8" t="n">
        <v>6</v>
      </c>
      <c r="BA16" s="8" t="n">
        <v>5</v>
      </c>
      <c r="BB16" s="8" t="n">
        <v>1</v>
      </c>
      <c r="BC16" s="8" t="n">
        <v>2</v>
      </c>
      <c r="BD16" s="8" t="n">
        <v>12</v>
      </c>
      <c r="BE16" s="8" t="n">
        <v>2</v>
      </c>
      <c r="BF16" s="8" t="n">
        <v>65</v>
      </c>
      <c r="BG16" s="8" t="n">
        <v>3</v>
      </c>
      <c r="BH16" s="8" t="n">
        <v>2</v>
      </c>
      <c r="BI16" s="8" t="n">
        <v>5</v>
      </c>
      <c r="BJ16" s="8" t="n">
        <v>29</v>
      </c>
      <c r="BK16" s="8" t="n">
        <v>85</v>
      </c>
      <c r="BL16" s="8" t="n">
        <f aca="false">SUM(D16:BK16)</f>
        <v>1641</v>
      </c>
    </row>
    <row r="17" s="8" customFormat="true" ht="12.75" hidden="false" customHeight="false" outlineLevel="0" collapsed="false">
      <c r="A17" s="10" t="n">
        <v>5059</v>
      </c>
      <c r="B17" s="11" t="s">
        <v>114</v>
      </c>
      <c r="C17" s="7" t="s">
        <v>99</v>
      </c>
      <c r="E17" s="8" t="n">
        <v>2</v>
      </c>
      <c r="L17" s="8" t="n">
        <v>2</v>
      </c>
      <c r="P17" s="8" t="n">
        <v>9</v>
      </c>
      <c r="Q17" s="8" t="n">
        <v>1</v>
      </c>
      <c r="S17" s="8" t="n">
        <v>5</v>
      </c>
      <c r="U17" s="8" t="n">
        <v>2</v>
      </c>
      <c r="V17" s="8" t="n">
        <v>1</v>
      </c>
      <c r="W17" s="8" t="n">
        <v>5</v>
      </c>
      <c r="Z17" s="8" t="n">
        <v>3</v>
      </c>
      <c r="AA17" s="8" t="n">
        <v>2</v>
      </c>
      <c r="AB17" s="8" t="n">
        <v>2</v>
      </c>
      <c r="AC17" s="8" t="n">
        <v>2</v>
      </c>
      <c r="AE17" s="8" t="n">
        <v>251</v>
      </c>
      <c r="AF17" s="8" t="n">
        <v>3</v>
      </c>
      <c r="AG17" s="8" t="n">
        <v>2</v>
      </c>
      <c r="AH17" s="8" t="n">
        <v>1</v>
      </c>
      <c r="AI17" s="8" t="n">
        <v>32</v>
      </c>
      <c r="AJ17" s="8" t="n">
        <v>10</v>
      </c>
      <c r="AK17" s="8" t="n">
        <v>12</v>
      </c>
      <c r="AL17" s="8" t="n">
        <v>9</v>
      </c>
      <c r="AM17" s="8" t="n">
        <v>1</v>
      </c>
      <c r="AN17" s="8" t="n">
        <v>4</v>
      </c>
      <c r="AO17" s="8" t="n">
        <v>2</v>
      </c>
      <c r="AP17" s="8" t="n">
        <v>2</v>
      </c>
      <c r="AQ17" s="8" t="n">
        <v>135</v>
      </c>
      <c r="AT17" s="8" t="n">
        <v>215</v>
      </c>
      <c r="AU17" s="8" t="n">
        <v>10</v>
      </c>
      <c r="AV17" s="8" t="n">
        <v>4</v>
      </c>
      <c r="AW17" s="8" t="n">
        <v>1</v>
      </c>
      <c r="AX17" s="8" t="n">
        <v>4</v>
      </c>
      <c r="AY17" s="8" t="n">
        <v>5</v>
      </c>
      <c r="BA17" s="8" t="n">
        <v>6</v>
      </c>
      <c r="BB17" s="8" t="n">
        <v>1</v>
      </c>
      <c r="BC17" s="8" t="n">
        <v>1</v>
      </c>
      <c r="BD17" s="8" t="n">
        <v>8</v>
      </c>
      <c r="BE17" s="8" t="n">
        <v>1</v>
      </c>
      <c r="BF17" s="8" t="n">
        <v>21</v>
      </c>
      <c r="BG17" s="8" t="n">
        <v>5</v>
      </c>
      <c r="BI17" s="8" t="n">
        <v>5</v>
      </c>
      <c r="BJ17" s="8" t="n">
        <v>7</v>
      </c>
      <c r="BK17" s="8" t="n">
        <v>115</v>
      </c>
      <c r="BL17" s="8" t="n">
        <f aca="false">SUM(D17:BK17)</f>
        <v>909</v>
      </c>
    </row>
    <row r="18" s="8" customFormat="true" ht="12.75" hidden="false" customHeight="false" outlineLevel="0" collapsed="false">
      <c r="A18" s="10" t="n">
        <v>5079</v>
      </c>
      <c r="B18" s="11" t="s">
        <v>115</v>
      </c>
      <c r="C18" s="7" t="s">
        <v>99</v>
      </c>
      <c r="E18" s="8" t="n">
        <v>6</v>
      </c>
      <c r="G18" s="8" t="n">
        <v>1</v>
      </c>
      <c r="H18" s="8" t="n">
        <v>1</v>
      </c>
      <c r="J18" s="8" t="n">
        <v>10</v>
      </c>
      <c r="K18" s="8" t="n">
        <v>2</v>
      </c>
      <c r="L18" s="8" t="n">
        <v>14</v>
      </c>
      <c r="M18" s="8" t="n">
        <v>1</v>
      </c>
      <c r="N18" s="8" t="n">
        <v>3</v>
      </c>
      <c r="O18" s="8" t="n">
        <v>6</v>
      </c>
      <c r="P18" s="8" t="n">
        <v>92</v>
      </c>
      <c r="Q18" s="8" t="n">
        <v>486</v>
      </c>
      <c r="R18" s="8" t="n">
        <v>32</v>
      </c>
      <c r="S18" s="8" t="n">
        <v>50</v>
      </c>
      <c r="T18" s="8" t="n">
        <v>3</v>
      </c>
      <c r="U18" s="8" t="n">
        <v>464</v>
      </c>
      <c r="V18" s="8" t="n">
        <v>13</v>
      </c>
      <c r="W18" s="8" t="n">
        <v>14</v>
      </c>
      <c r="X18" s="8" t="n">
        <v>9</v>
      </c>
      <c r="Y18" s="8" t="n">
        <v>1</v>
      </c>
      <c r="Z18" s="8" t="n">
        <v>29</v>
      </c>
      <c r="AA18" s="8" t="n">
        <v>17</v>
      </c>
      <c r="AB18" s="8" t="n">
        <v>492</v>
      </c>
      <c r="AC18" s="8" t="n">
        <v>64</v>
      </c>
      <c r="AD18" s="8" t="n">
        <v>3</v>
      </c>
      <c r="AE18" s="8" t="n">
        <v>35</v>
      </c>
      <c r="AF18" s="8" t="n">
        <v>207</v>
      </c>
      <c r="AG18" s="8" t="n">
        <v>5</v>
      </c>
      <c r="AH18" s="8" t="n">
        <v>391</v>
      </c>
      <c r="AI18" s="8" t="n">
        <v>9</v>
      </c>
      <c r="AJ18" s="8" t="n">
        <v>1705</v>
      </c>
      <c r="AK18" s="8" t="n">
        <v>35</v>
      </c>
      <c r="AL18" s="8" t="n">
        <v>19</v>
      </c>
      <c r="AM18" s="8" t="n">
        <v>11</v>
      </c>
      <c r="AN18" s="8" t="n">
        <v>9</v>
      </c>
      <c r="AO18" s="8" t="n">
        <v>11</v>
      </c>
      <c r="AP18" s="8" t="n">
        <v>13</v>
      </c>
      <c r="AQ18" s="8" t="n">
        <v>20</v>
      </c>
      <c r="AR18" s="8" t="n">
        <v>2</v>
      </c>
      <c r="AS18" s="8" t="n">
        <v>11</v>
      </c>
      <c r="AT18" s="8" t="n">
        <v>660</v>
      </c>
      <c r="AU18" s="8" t="n">
        <v>130</v>
      </c>
      <c r="AV18" s="8" t="n">
        <v>27</v>
      </c>
      <c r="AW18" s="8" t="n">
        <v>14</v>
      </c>
      <c r="AX18" s="8" t="n">
        <v>11</v>
      </c>
      <c r="AY18" s="8" t="n">
        <v>35</v>
      </c>
      <c r="AZ18" s="8" t="n">
        <v>212</v>
      </c>
      <c r="BA18" s="8" t="n">
        <v>1057</v>
      </c>
      <c r="BB18" s="8" t="n">
        <v>3</v>
      </c>
      <c r="BC18" s="8" t="n">
        <v>35</v>
      </c>
      <c r="BD18" s="8" t="n">
        <v>18</v>
      </c>
      <c r="BE18" s="8" t="n">
        <v>234</v>
      </c>
      <c r="BF18" s="8" t="n">
        <v>159</v>
      </c>
      <c r="BG18" s="8" t="n">
        <v>13</v>
      </c>
      <c r="BH18" s="8" t="n">
        <v>5</v>
      </c>
      <c r="BI18" s="8" t="n">
        <v>8</v>
      </c>
      <c r="BJ18" s="8" t="n">
        <v>84</v>
      </c>
      <c r="BK18" s="8" t="n">
        <v>333</v>
      </c>
      <c r="BL18" s="8" t="n">
        <f aca="false">SUM(D18:BK18)</f>
        <v>7334</v>
      </c>
    </row>
    <row r="19" s="8" customFormat="true" ht="12.75" hidden="false" customHeight="false" outlineLevel="0" collapsed="false">
      <c r="A19" s="10" t="n">
        <v>5086</v>
      </c>
      <c r="B19" s="11" t="s">
        <v>116</v>
      </c>
      <c r="C19" s="7" t="s">
        <v>99</v>
      </c>
      <c r="L19" s="8" t="n">
        <v>3</v>
      </c>
      <c r="N19" s="8" t="n">
        <v>1</v>
      </c>
      <c r="O19" s="8" t="n">
        <v>1</v>
      </c>
      <c r="P19" s="8" t="n">
        <v>25</v>
      </c>
      <c r="S19" s="8" t="n">
        <v>2</v>
      </c>
      <c r="U19" s="8" t="n">
        <v>2</v>
      </c>
      <c r="V19" s="8" t="n">
        <v>3</v>
      </c>
      <c r="W19" s="8" t="n">
        <v>7</v>
      </c>
      <c r="X19" s="8" t="n">
        <v>15</v>
      </c>
      <c r="Y19" s="8" t="n">
        <v>1</v>
      </c>
      <c r="Z19" s="8" t="n">
        <v>3</v>
      </c>
      <c r="AA19" s="8" t="n">
        <v>2</v>
      </c>
      <c r="AB19" s="8" t="n">
        <v>9</v>
      </c>
      <c r="AD19" s="8" t="n">
        <v>1</v>
      </c>
      <c r="AE19" s="8" t="n">
        <v>6</v>
      </c>
      <c r="AF19" s="8" t="n">
        <v>3</v>
      </c>
      <c r="AG19" s="8" t="n">
        <v>2</v>
      </c>
      <c r="AH19" s="8" t="n">
        <v>4</v>
      </c>
      <c r="AI19" s="8" t="n">
        <v>1</v>
      </c>
      <c r="AJ19" s="8" t="n">
        <v>60</v>
      </c>
      <c r="AK19" s="8" t="n">
        <v>2</v>
      </c>
      <c r="AL19" s="8" t="n">
        <v>314</v>
      </c>
      <c r="AM19" s="8" t="n">
        <v>1</v>
      </c>
      <c r="AN19" s="8" t="n">
        <v>3</v>
      </c>
      <c r="AO19" s="8" t="n">
        <v>1</v>
      </c>
      <c r="AP19" s="8" t="n">
        <v>9</v>
      </c>
      <c r="AQ19" s="8" t="n">
        <v>96</v>
      </c>
      <c r="AU19" s="8" t="n">
        <v>1</v>
      </c>
      <c r="AV19" s="8" t="n">
        <v>3</v>
      </c>
      <c r="AX19" s="8" t="n">
        <v>12</v>
      </c>
      <c r="AY19" s="8" t="n">
        <v>1</v>
      </c>
      <c r="AZ19" s="8" t="n">
        <v>15</v>
      </c>
      <c r="BA19" s="8" t="n">
        <v>7</v>
      </c>
      <c r="BB19" s="8" t="n">
        <v>1</v>
      </c>
      <c r="BD19" s="8" t="n">
        <v>6</v>
      </c>
      <c r="BF19" s="8" t="n">
        <v>9</v>
      </c>
      <c r="BI19" s="8" t="n">
        <v>2</v>
      </c>
      <c r="BJ19" s="8" t="n">
        <v>10</v>
      </c>
      <c r="BK19" s="8" t="n">
        <v>29</v>
      </c>
      <c r="BL19" s="8" t="n">
        <f aca="false">SUM(D19:BK19)</f>
        <v>673</v>
      </c>
    </row>
    <row r="20" s="8" customFormat="true" ht="12.75" hidden="false" customHeight="false" outlineLevel="0" collapsed="false">
      <c r="A20" s="10" t="n">
        <v>5088</v>
      </c>
      <c r="B20" s="11" t="s">
        <v>117</v>
      </c>
      <c r="C20" s="7" t="s">
        <v>99</v>
      </c>
      <c r="D20" s="8" t="n">
        <v>5</v>
      </c>
      <c r="E20" s="8" t="n">
        <v>28</v>
      </c>
      <c r="F20" s="8" t="n">
        <v>16</v>
      </c>
      <c r="G20" s="8" t="n">
        <v>8</v>
      </c>
      <c r="H20" s="8" t="n">
        <v>9</v>
      </c>
      <c r="I20" s="8" t="n">
        <v>8</v>
      </c>
      <c r="J20" s="8" t="n">
        <v>10</v>
      </c>
      <c r="K20" s="8" t="n">
        <v>14</v>
      </c>
      <c r="L20" s="8" t="n">
        <v>289</v>
      </c>
      <c r="M20" s="8" t="n">
        <v>2</v>
      </c>
      <c r="N20" s="8" t="n">
        <v>26</v>
      </c>
      <c r="O20" s="8" t="n">
        <v>20</v>
      </c>
      <c r="P20" s="8" t="n">
        <v>1487</v>
      </c>
      <c r="Q20" s="8" t="n">
        <v>305</v>
      </c>
      <c r="R20" s="8" t="n">
        <v>160</v>
      </c>
      <c r="S20" s="8" t="n">
        <v>307</v>
      </c>
      <c r="T20" s="8" t="n">
        <v>28</v>
      </c>
      <c r="U20" s="8" t="n">
        <v>7706</v>
      </c>
      <c r="V20" s="8" t="n">
        <v>107</v>
      </c>
      <c r="W20" s="8" t="n">
        <v>1362</v>
      </c>
      <c r="X20" s="8" t="n">
        <v>171</v>
      </c>
      <c r="Y20" s="8" t="n">
        <v>27</v>
      </c>
      <c r="Z20" s="8" t="n">
        <v>103</v>
      </c>
      <c r="AA20" s="8" t="n">
        <v>31</v>
      </c>
      <c r="AB20" s="8" t="n">
        <v>210</v>
      </c>
      <c r="AC20" s="8" t="n">
        <v>692</v>
      </c>
      <c r="AD20" s="8" t="n">
        <v>15</v>
      </c>
      <c r="AE20" s="8" t="n">
        <v>191</v>
      </c>
      <c r="AF20" s="8" t="n">
        <v>518</v>
      </c>
      <c r="AG20" s="8" t="n">
        <v>35</v>
      </c>
      <c r="AH20" s="8" t="n">
        <v>120</v>
      </c>
      <c r="AI20" s="8" t="n">
        <v>265</v>
      </c>
      <c r="AJ20" s="8" t="n">
        <v>542</v>
      </c>
      <c r="AK20" s="8" t="n">
        <v>414</v>
      </c>
      <c r="AL20" s="8" t="n">
        <v>83</v>
      </c>
      <c r="AM20" s="8" t="n">
        <v>21</v>
      </c>
      <c r="AN20" s="8" t="n">
        <v>77</v>
      </c>
      <c r="AO20" s="8" t="n">
        <v>34</v>
      </c>
      <c r="AP20" s="8" t="n">
        <v>858</v>
      </c>
      <c r="AQ20" s="8" t="n">
        <v>1637</v>
      </c>
      <c r="AR20" s="8" t="n">
        <v>11</v>
      </c>
      <c r="AS20" s="8" t="n">
        <v>291</v>
      </c>
      <c r="AT20" s="8" t="n">
        <v>65</v>
      </c>
      <c r="AU20" s="8" t="n">
        <v>522</v>
      </c>
      <c r="AV20" s="8" t="n">
        <v>108</v>
      </c>
      <c r="AW20" s="8" t="n">
        <v>213</v>
      </c>
      <c r="AX20" s="8" t="n">
        <v>187</v>
      </c>
      <c r="AY20" s="8" t="n">
        <v>284</v>
      </c>
      <c r="AZ20" s="8" t="n">
        <v>4714</v>
      </c>
      <c r="BA20" s="8" t="n">
        <v>448</v>
      </c>
      <c r="BB20" s="8" t="n">
        <v>150</v>
      </c>
      <c r="BC20" s="8" t="n">
        <v>644</v>
      </c>
      <c r="BD20" s="8" t="n">
        <v>227</v>
      </c>
      <c r="BE20" s="8" t="n">
        <v>119</v>
      </c>
      <c r="BF20" s="8" t="n">
        <v>236</v>
      </c>
      <c r="BG20" s="8" t="n">
        <v>628</v>
      </c>
      <c r="BH20" s="8" t="n">
        <v>51</v>
      </c>
      <c r="BI20" s="8" t="n">
        <v>163</v>
      </c>
      <c r="BJ20" s="8" t="n">
        <v>563</v>
      </c>
      <c r="BK20" s="8" t="n">
        <v>689</v>
      </c>
      <c r="BL20" s="8" t="n">
        <f aca="false">SUM(D20:BK20)</f>
        <v>28254</v>
      </c>
    </row>
    <row r="21" s="8" customFormat="true" ht="12.75" hidden="false" customHeight="false" outlineLevel="0" collapsed="false">
      <c r="A21" s="10" t="n">
        <v>5091</v>
      </c>
      <c r="B21" s="11" t="s">
        <v>118</v>
      </c>
      <c r="C21" s="7" t="s">
        <v>99</v>
      </c>
      <c r="E21" s="8" t="n">
        <v>1</v>
      </c>
      <c r="F21" s="8" t="n">
        <v>1</v>
      </c>
      <c r="J21" s="8" t="n">
        <v>2</v>
      </c>
      <c r="L21" s="8" t="n">
        <v>2</v>
      </c>
      <c r="N21" s="8" t="n">
        <v>2</v>
      </c>
      <c r="P21" s="8" t="n">
        <v>330</v>
      </c>
      <c r="R21" s="8" t="n">
        <v>43</v>
      </c>
      <c r="S21" s="8" t="n">
        <v>4</v>
      </c>
      <c r="T21" s="8" t="n">
        <v>2</v>
      </c>
      <c r="U21" s="8" t="n">
        <v>3</v>
      </c>
      <c r="V21" s="8" t="n">
        <v>2</v>
      </c>
      <c r="Y21" s="8" t="n">
        <v>2</v>
      </c>
      <c r="Z21" s="8" t="n">
        <v>1</v>
      </c>
      <c r="AB21" s="8" t="n">
        <v>5</v>
      </c>
      <c r="AC21" s="8" t="n">
        <v>3</v>
      </c>
      <c r="AE21" s="8" t="n">
        <v>1</v>
      </c>
      <c r="AF21" s="8" t="n">
        <v>1</v>
      </c>
      <c r="AG21" s="8" t="n">
        <v>2</v>
      </c>
      <c r="AH21" s="8" t="n">
        <v>6</v>
      </c>
      <c r="AI21" s="8" t="n">
        <v>3</v>
      </c>
      <c r="AJ21" s="8" t="n">
        <v>31</v>
      </c>
      <c r="AK21" s="8" t="n">
        <v>5</v>
      </c>
      <c r="AL21" s="8" t="n">
        <v>5</v>
      </c>
      <c r="AM21" s="8" t="n">
        <v>1</v>
      </c>
      <c r="AN21" s="8" t="n">
        <v>1</v>
      </c>
      <c r="AP21" s="8" t="n">
        <v>3</v>
      </c>
      <c r="AQ21" s="8" t="n">
        <v>93</v>
      </c>
      <c r="AR21" s="8" t="n">
        <v>1</v>
      </c>
      <c r="AS21" s="8" t="n">
        <v>12</v>
      </c>
      <c r="AT21" s="8" t="n">
        <v>1</v>
      </c>
      <c r="AU21" s="8" t="n">
        <v>494</v>
      </c>
      <c r="AV21" s="8" t="n">
        <v>795</v>
      </c>
      <c r="AW21" s="8" t="n">
        <v>3</v>
      </c>
      <c r="AX21" s="8" t="n">
        <v>11</v>
      </c>
      <c r="BA21" s="8" t="n">
        <v>3</v>
      </c>
      <c r="BB21" s="8" t="n">
        <v>2</v>
      </c>
      <c r="BC21" s="8" t="n">
        <v>1</v>
      </c>
      <c r="BD21" s="8" t="n">
        <v>2</v>
      </c>
      <c r="BE21" s="8" t="n">
        <v>1</v>
      </c>
      <c r="BF21" s="8" t="n">
        <v>14</v>
      </c>
      <c r="BI21" s="8" t="n">
        <v>1</v>
      </c>
      <c r="BJ21" s="8" t="n">
        <v>18</v>
      </c>
      <c r="BK21" s="8" t="n">
        <v>89</v>
      </c>
      <c r="BL21" s="8" t="n">
        <f aca="false">SUM(D21:BK21)</f>
        <v>2003</v>
      </c>
    </row>
    <row r="22" s="8" customFormat="true" ht="12.75" hidden="false" customHeight="false" outlineLevel="0" collapsed="false">
      <c r="A22" s="10" t="n">
        <v>5093</v>
      </c>
      <c r="B22" s="11" t="s">
        <v>119</v>
      </c>
      <c r="C22" s="7" t="s">
        <v>99</v>
      </c>
      <c r="D22" s="8" t="n">
        <v>1</v>
      </c>
      <c r="E22" s="8" t="n">
        <v>2</v>
      </c>
      <c r="G22" s="8" t="n">
        <v>1</v>
      </c>
      <c r="H22" s="8" t="n">
        <v>1</v>
      </c>
      <c r="L22" s="8" t="n">
        <v>8</v>
      </c>
      <c r="P22" s="8" t="n">
        <v>1</v>
      </c>
      <c r="Q22" s="8" t="n">
        <v>59</v>
      </c>
      <c r="R22" s="8" t="n">
        <v>26</v>
      </c>
      <c r="T22" s="8" t="n">
        <v>5</v>
      </c>
      <c r="U22" s="8" t="n">
        <v>6</v>
      </c>
      <c r="V22" s="8" t="n">
        <v>1</v>
      </c>
      <c r="W22" s="8" t="n">
        <v>9</v>
      </c>
      <c r="X22" s="8" t="n">
        <v>21</v>
      </c>
      <c r="Y22" s="8" t="n">
        <v>9</v>
      </c>
      <c r="Z22" s="8" t="n">
        <v>1</v>
      </c>
      <c r="AA22" s="8" t="n">
        <v>5</v>
      </c>
      <c r="AB22" s="8" t="n">
        <v>2</v>
      </c>
      <c r="AC22" s="8" t="n">
        <v>6</v>
      </c>
      <c r="AD22" s="8" t="n">
        <v>7</v>
      </c>
      <c r="AE22" s="8" t="n">
        <v>20</v>
      </c>
      <c r="AF22" s="8" t="n">
        <v>452</v>
      </c>
      <c r="AG22" s="8" t="n">
        <v>7</v>
      </c>
      <c r="AH22" s="8" t="n">
        <v>11</v>
      </c>
      <c r="AI22" s="8" t="n">
        <v>635</v>
      </c>
      <c r="AJ22" s="8" t="n">
        <v>81</v>
      </c>
      <c r="AK22" s="8" t="n">
        <v>8</v>
      </c>
      <c r="AL22" s="8" t="n">
        <v>2</v>
      </c>
      <c r="AM22" s="8" t="n">
        <v>4</v>
      </c>
      <c r="AN22" s="8" t="n">
        <v>5</v>
      </c>
      <c r="AP22" s="8" t="n">
        <v>41</v>
      </c>
      <c r="AQ22" s="8" t="n">
        <v>209</v>
      </c>
      <c r="AS22" s="8" t="n">
        <v>15</v>
      </c>
      <c r="AT22" s="8" t="n">
        <v>2</v>
      </c>
      <c r="AU22" s="8" t="n">
        <v>6</v>
      </c>
      <c r="AV22" s="8" t="n">
        <v>79</v>
      </c>
      <c r="AW22" s="8" t="n">
        <v>1</v>
      </c>
      <c r="AX22" s="8" t="n">
        <v>5</v>
      </c>
      <c r="AZ22" s="8" t="n">
        <v>4</v>
      </c>
      <c r="BA22" s="8" t="n">
        <v>3</v>
      </c>
      <c r="BB22" s="8" t="n">
        <v>2</v>
      </c>
      <c r="BC22" s="8" t="n">
        <v>6</v>
      </c>
      <c r="BD22" s="8" t="n">
        <v>8</v>
      </c>
      <c r="BE22" s="8" t="n">
        <v>3</v>
      </c>
      <c r="BF22" s="8" t="n">
        <v>3</v>
      </c>
      <c r="BG22" s="8" t="n">
        <v>68</v>
      </c>
      <c r="BH22" s="8" t="n">
        <v>1</v>
      </c>
      <c r="BI22" s="8" t="n">
        <v>80</v>
      </c>
      <c r="BJ22" s="8" t="n">
        <v>21</v>
      </c>
      <c r="BK22" s="8" t="n">
        <v>155</v>
      </c>
      <c r="BL22" s="8" t="n">
        <f aca="false">SUM(D22:BK22)</f>
        <v>2108</v>
      </c>
    </row>
    <row r="23" s="8" customFormat="true" ht="12.75" hidden="false" customHeight="false" outlineLevel="0" collapsed="false">
      <c r="A23" s="10" t="n">
        <v>5101</v>
      </c>
      <c r="B23" s="11" t="s">
        <v>120</v>
      </c>
      <c r="C23" s="7" t="s">
        <v>99</v>
      </c>
      <c r="E23" s="8" t="n">
        <v>3</v>
      </c>
      <c r="F23" s="8" t="n">
        <v>1</v>
      </c>
      <c r="G23" s="8" t="n">
        <v>1</v>
      </c>
      <c r="H23" s="8" t="n">
        <v>1</v>
      </c>
      <c r="I23" s="8" t="n">
        <v>2</v>
      </c>
      <c r="J23" s="8" t="n">
        <v>6</v>
      </c>
      <c r="L23" s="8" t="n">
        <v>43</v>
      </c>
      <c r="M23" s="8" t="n">
        <v>1</v>
      </c>
      <c r="O23" s="8" t="n">
        <v>1</v>
      </c>
      <c r="P23" s="8" t="n">
        <v>139</v>
      </c>
      <c r="Q23" s="8" t="n">
        <v>70</v>
      </c>
      <c r="R23" s="8" t="n">
        <v>32</v>
      </c>
      <c r="S23" s="8" t="n">
        <v>2</v>
      </c>
      <c r="U23" s="8" t="n">
        <v>7</v>
      </c>
      <c r="V23" s="8" t="n">
        <v>33</v>
      </c>
      <c r="X23" s="8" t="n">
        <v>8</v>
      </c>
      <c r="Z23" s="8" t="n">
        <v>20</v>
      </c>
      <c r="AA23" s="8" t="n">
        <v>24</v>
      </c>
      <c r="AB23" s="8" t="n">
        <v>8</v>
      </c>
      <c r="AC23" s="8" t="n">
        <v>1</v>
      </c>
      <c r="AD23" s="8" t="n">
        <v>2</v>
      </c>
      <c r="AE23" s="8" t="n">
        <v>12</v>
      </c>
      <c r="AF23" s="8" t="n">
        <v>52</v>
      </c>
      <c r="AG23" s="8" t="n">
        <v>3</v>
      </c>
      <c r="AH23" s="8" t="n">
        <v>4</v>
      </c>
      <c r="AI23" s="8" t="n">
        <v>6</v>
      </c>
      <c r="AJ23" s="8" t="n">
        <v>446</v>
      </c>
      <c r="AK23" s="8" t="n">
        <v>1121</v>
      </c>
      <c r="AL23" s="8" t="n">
        <v>13</v>
      </c>
      <c r="AM23" s="8" t="n">
        <v>4</v>
      </c>
      <c r="AN23" s="8" t="n">
        <v>7</v>
      </c>
      <c r="AO23" s="8" t="n">
        <v>2</v>
      </c>
      <c r="AP23" s="8" t="n">
        <v>4</v>
      </c>
      <c r="AQ23" s="8" t="n">
        <v>550</v>
      </c>
      <c r="AR23" s="8" t="n">
        <v>1</v>
      </c>
      <c r="AS23" s="8" t="n">
        <v>7</v>
      </c>
      <c r="AT23" s="8" t="n">
        <v>3</v>
      </c>
      <c r="AU23" s="8" t="n">
        <v>25</v>
      </c>
      <c r="AV23" s="8" t="n">
        <v>225</v>
      </c>
      <c r="AW23" s="8" t="n">
        <v>3</v>
      </c>
      <c r="AX23" s="8" t="n">
        <v>53</v>
      </c>
      <c r="AY23" s="8" t="n">
        <v>34</v>
      </c>
      <c r="AZ23" s="8" t="n">
        <v>33</v>
      </c>
      <c r="BA23" s="8" t="n">
        <v>7</v>
      </c>
      <c r="BC23" s="8" t="n">
        <v>7</v>
      </c>
      <c r="BD23" s="8" t="n">
        <v>10</v>
      </c>
      <c r="BE23" s="8" t="n">
        <v>6</v>
      </c>
      <c r="BF23" s="8" t="n">
        <v>22</v>
      </c>
      <c r="BG23" s="8" t="n">
        <v>2</v>
      </c>
      <c r="BH23" s="8" t="n">
        <v>3</v>
      </c>
      <c r="BI23" s="8" t="n">
        <v>6</v>
      </c>
      <c r="BJ23" s="8" t="n">
        <v>78</v>
      </c>
      <c r="BK23" s="8" t="n">
        <v>103</v>
      </c>
      <c r="BL23" s="8" t="n">
        <f aca="false">SUM(D23:BK23)</f>
        <v>3257</v>
      </c>
    </row>
    <row r="24" s="8" customFormat="true" ht="12.75" hidden="false" customHeight="false" outlineLevel="0" collapsed="false">
      <c r="A24" s="10" t="n">
        <v>5113</v>
      </c>
      <c r="B24" s="11" t="s">
        <v>121</v>
      </c>
      <c r="C24" s="7" t="s">
        <v>99</v>
      </c>
      <c r="F24" s="8" t="n">
        <v>1</v>
      </c>
      <c r="K24" s="8" t="n">
        <v>1</v>
      </c>
      <c r="P24" s="8" t="n">
        <v>236</v>
      </c>
      <c r="Q24" s="8" t="n">
        <v>5</v>
      </c>
      <c r="R24" s="8" t="n">
        <v>4</v>
      </c>
      <c r="S24" s="8" t="n">
        <v>21</v>
      </c>
      <c r="T24" s="8" t="n">
        <v>1</v>
      </c>
      <c r="U24" s="8" t="n">
        <v>14</v>
      </c>
      <c r="W24" s="8" t="n">
        <v>5</v>
      </c>
      <c r="X24" s="8" t="n">
        <v>18</v>
      </c>
      <c r="Z24" s="8" t="n">
        <v>10</v>
      </c>
      <c r="AA24" s="8" t="n">
        <v>1</v>
      </c>
      <c r="AB24" s="8" t="n">
        <v>719</v>
      </c>
      <c r="AC24" s="8" t="n">
        <v>1</v>
      </c>
      <c r="AE24" s="8" t="n">
        <v>10</v>
      </c>
      <c r="AF24" s="8" t="n">
        <v>2</v>
      </c>
      <c r="AG24" s="8" t="n">
        <v>1</v>
      </c>
      <c r="AH24" s="8" t="n">
        <v>34</v>
      </c>
      <c r="AI24" s="8" t="n">
        <v>1</v>
      </c>
      <c r="AJ24" s="8" t="n">
        <v>169</v>
      </c>
      <c r="AK24" s="8" t="n">
        <v>1</v>
      </c>
      <c r="AL24" s="8" t="n">
        <v>5</v>
      </c>
      <c r="AN24" s="8" t="n">
        <v>1</v>
      </c>
      <c r="AO24" s="8" t="n">
        <v>2</v>
      </c>
      <c r="AP24" s="8" t="n">
        <v>76</v>
      </c>
      <c r="AQ24" s="8" t="n">
        <v>1</v>
      </c>
      <c r="AR24" s="8" t="n">
        <v>3</v>
      </c>
      <c r="AS24" s="8" t="n">
        <v>1</v>
      </c>
      <c r="AT24" s="8" t="n">
        <v>1</v>
      </c>
      <c r="AV24" s="8" t="n">
        <v>2</v>
      </c>
      <c r="AW24" s="8" t="n">
        <v>1</v>
      </c>
      <c r="AX24" s="8" t="n">
        <v>1</v>
      </c>
      <c r="AY24" s="8" t="n">
        <v>1</v>
      </c>
      <c r="AZ24" s="8" t="n">
        <v>10</v>
      </c>
      <c r="BA24" s="8" t="n">
        <v>28</v>
      </c>
      <c r="BB24" s="8" t="n">
        <v>1</v>
      </c>
      <c r="BC24" s="8" t="n">
        <v>2</v>
      </c>
      <c r="BD24" s="8" t="n">
        <v>2</v>
      </c>
      <c r="BF24" s="8" t="n">
        <v>25</v>
      </c>
      <c r="BG24" s="8" t="n">
        <v>1</v>
      </c>
      <c r="BI24" s="8" t="n">
        <v>2</v>
      </c>
      <c r="BJ24" s="8" t="n">
        <v>4</v>
      </c>
      <c r="BK24" s="8" t="n">
        <v>118</v>
      </c>
      <c r="BL24" s="8" t="n">
        <f aca="false">SUM(D24:BK24)</f>
        <v>1543</v>
      </c>
    </row>
    <row r="25" s="8" customFormat="true" ht="12.75" hidden="false" customHeight="false" outlineLevel="0" collapsed="false">
      <c r="A25" s="10" t="n">
        <v>5107</v>
      </c>
      <c r="B25" s="11" t="s">
        <v>122</v>
      </c>
      <c r="C25" s="7" t="s">
        <v>99</v>
      </c>
      <c r="D25" s="8" t="n">
        <v>1</v>
      </c>
      <c r="E25" s="8" t="n">
        <v>1</v>
      </c>
      <c r="F25" s="8" t="n">
        <v>1</v>
      </c>
      <c r="H25" s="8" t="n">
        <v>2</v>
      </c>
      <c r="K25" s="8" t="n">
        <v>2</v>
      </c>
      <c r="M25" s="8" t="n">
        <v>2</v>
      </c>
      <c r="P25" s="8" t="n">
        <v>176</v>
      </c>
      <c r="Q25" s="8" t="n">
        <v>2</v>
      </c>
      <c r="R25" s="8" t="n">
        <v>1</v>
      </c>
      <c r="S25" s="8" t="n">
        <v>7</v>
      </c>
      <c r="T25" s="8" t="n">
        <v>2</v>
      </c>
      <c r="U25" s="8" t="n">
        <v>1</v>
      </c>
      <c r="V25" s="8" t="n">
        <v>1</v>
      </c>
      <c r="W25" s="8" t="n">
        <v>1</v>
      </c>
      <c r="X25" s="8" t="n">
        <v>1</v>
      </c>
      <c r="Y25" s="8" t="n">
        <v>1</v>
      </c>
      <c r="AA25" s="8" t="n">
        <v>1</v>
      </c>
      <c r="AB25" s="8" t="n">
        <v>5</v>
      </c>
      <c r="AC25" s="8" t="n">
        <v>2</v>
      </c>
      <c r="AE25" s="8" t="n">
        <v>1</v>
      </c>
      <c r="AF25" s="8" t="n">
        <v>1</v>
      </c>
      <c r="AG25" s="8" t="n">
        <v>1</v>
      </c>
      <c r="AH25" s="8" t="n">
        <v>4</v>
      </c>
      <c r="AI25" s="8" t="n">
        <v>4</v>
      </c>
      <c r="AJ25" s="8" t="n">
        <v>1</v>
      </c>
      <c r="AK25" s="8" t="n">
        <v>24</v>
      </c>
      <c r="AL25" s="8" t="n">
        <v>10</v>
      </c>
      <c r="AM25" s="8" t="n">
        <v>4</v>
      </c>
      <c r="AN25" s="8" t="n">
        <v>2</v>
      </c>
      <c r="AP25" s="8" t="n">
        <v>9</v>
      </c>
      <c r="AQ25" s="8" t="n">
        <v>339</v>
      </c>
      <c r="AS25" s="8" t="n">
        <v>1</v>
      </c>
      <c r="AT25" s="8" t="n">
        <v>2</v>
      </c>
      <c r="AU25" s="8" t="n">
        <v>1</v>
      </c>
      <c r="AV25" s="8" t="n">
        <v>2</v>
      </c>
      <c r="AW25" s="8" t="n">
        <v>1</v>
      </c>
      <c r="AX25" s="8" t="n">
        <v>3</v>
      </c>
      <c r="AY25" s="8" t="n">
        <v>4</v>
      </c>
      <c r="AZ25" s="8" t="n">
        <v>1</v>
      </c>
      <c r="BA25" s="8" t="n">
        <v>3</v>
      </c>
      <c r="BB25" s="8" t="n">
        <v>1</v>
      </c>
      <c r="BD25" s="8" t="n">
        <v>3</v>
      </c>
      <c r="BE25" s="8" t="n">
        <v>5</v>
      </c>
      <c r="BF25" s="8" t="n">
        <v>84</v>
      </c>
      <c r="BG25" s="8" t="n">
        <v>1</v>
      </c>
      <c r="BI25" s="8" t="n">
        <v>3</v>
      </c>
      <c r="BJ25" s="8" t="n">
        <v>18</v>
      </c>
      <c r="BK25" s="8" t="n">
        <v>90</v>
      </c>
      <c r="BL25" s="8" t="n">
        <f aca="false">SUM(D25:BK25)</f>
        <v>833</v>
      </c>
    </row>
    <row r="26" s="8" customFormat="true" ht="12.75" hidden="false" customHeight="false" outlineLevel="0" collapsed="false">
      <c r="A26" s="10" t="n">
        <v>5120</v>
      </c>
      <c r="B26" s="11" t="s">
        <v>123</v>
      </c>
      <c r="C26" s="7" t="s">
        <v>99</v>
      </c>
      <c r="D26" s="8" t="n">
        <v>1</v>
      </c>
      <c r="E26" s="8" t="n">
        <v>5</v>
      </c>
      <c r="G26" s="8" t="n">
        <v>2</v>
      </c>
      <c r="H26" s="8" t="n">
        <v>1</v>
      </c>
      <c r="I26" s="8" t="n">
        <v>2</v>
      </c>
      <c r="J26" s="8" t="n">
        <v>1</v>
      </c>
      <c r="K26" s="8" t="n">
        <v>1</v>
      </c>
      <c r="L26" s="8" t="n">
        <v>6</v>
      </c>
      <c r="O26" s="8" t="n">
        <v>1</v>
      </c>
      <c r="P26" s="8" t="n">
        <v>266</v>
      </c>
      <c r="Q26" s="8" t="n">
        <v>9</v>
      </c>
      <c r="R26" s="8" t="n">
        <v>4</v>
      </c>
      <c r="S26" s="8" t="n">
        <v>26</v>
      </c>
      <c r="T26" s="8" t="n">
        <v>2</v>
      </c>
      <c r="U26" s="8" t="n">
        <v>1</v>
      </c>
      <c r="V26" s="8" t="n">
        <v>29</v>
      </c>
      <c r="W26" s="8" t="n">
        <v>16</v>
      </c>
      <c r="X26" s="8" t="n">
        <v>2</v>
      </c>
      <c r="Y26" s="8" t="n">
        <v>1</v>
      </c>
      <c r="Z26" s="8" t="n">
        <v>6</v>
      </c>
      <c r="AA26" s="8" t="n">
        <v>3</v>
      </c>
      <c r="AB26" s="8" t="n">
        <v>3</v>
      </c>
      <c r="AC26" s="8" t="n">
        <v>3</v>
      </c>
      <c r="AE26" s="8" t="n">
        <v>90</v>
      </c>
      <c r="AF26" s="8" t="n">
        <v>9</v>
      </c>
      <c r="AG26" s="8" t="n">
        <v>5</v>
      </c>
      <c r="AH26" s="8" t="n">
        <v>1</v>
      </c>
      <c r="AI26" s="8" t="n">
        <v>1</v>
      </c>
      <c r="AJ26" s="8" t="n">
        <v>23</v>
      </c>
      <c r="AK26" s="8" t="n">
        <v>6</v>
      </c>
      <c r="AL26" s="8" t="n">
        <v>2</v>
      </c>
      <c r="AM26" s="8" t="n">
        <v>5</v>
      </c>
      <c r="AN26" s="8" t="n">
        <v>1</v>
      </c>
      <c r="AO26" s="8" t="n">
        <v>12</v>
      </c>
      <c r="AP26" s="8" t="n">
        <v>24</v>
      </c>
      <c r="AQ26" s="8" t="n">
        <v>147</v>
      </c>
      <c r="AR26" s="8" t="n">
        <v>3</v>
      </c>
      <c r="AS26" s="8" t="n">
        <v>86</v>
      </c>
      <c r="AT26" s="8" t="n">
        <v>3</v>
      </c>
      <c r="AU26" s="8" t="n">
        <v>755</v>
      </c>
      <c r="AV26" s="8" t="n">
        <v>52</v>
      </c>
      <c r="AW26" s="8" t="n">
        <v>5</v>
      </c>
      <c r="AX26" s="8" t="n">
        <v>10</v>
      </c>
      <c r="AY26" s="8" t="n">
        <v>44</v>
      </c>
      <c r="AZ26" s="8" t="n">
        <v>10</v>
      </c>
      <c r="BA26" s="8" t="n">
        <v>6</v>
      </c>
      <c r="BB26" s="8" t="n">
        <v>2</v>
      </c>
      <c r="BD26" s="8" t="n">
        <v>10</v>
      </c>
      <c r="BE26" s="8" t="n">
        <v>7</v>
      </c>
      <c r="BF26" s="8" t="n">
        <v>92</v>
      </c>
      <c r="BG26" s="8" t="n">
        <v>3</v>
      </c>
      <c r="BH26" s="8" t="n">
        <v>7</v>
      </c>
      <c r="BI26" s="8" t="n">
        <v>515</v>
      </c>
      <c r="BJ26" s="8" t="n">
        <v>16</v>
      </c>
      <c r="BK26" s="8" t="n">
        <v>219</v>
      </c>
      <c r="BL26" s="8" t="n">
        <f aca="false">SUM(D26:BK26)</f>
        <v>2562</v>
      </c>
    </row>
    <row r="27" s="8" customFormat="true" ht="12.75" hidden="false" customHeight="false" outlineLevel="0" collapsed="false">
      <c r="A27" s="10" t="n">
        <v>5125</v>
      </c>
      <c r="B27" s="11" t="s">
        <v>124</v>
      </c>
      <c r="C27" s="7" t="s">
        <v>99</v>
      </c>
      <c r="H27" s="8" t="n">
        <v>1</v>
      </c>
      <c r="J27" s="8" t="n">
        <v>2</v>
      </c>
      <c r="L27" s="8" t="n">
        <v>4</v>
      </c>
      <c r="N27" s="8" t="n">
        <v>2</v>
      </c>
      <c r="O27" s="8" t="n">
        <v>1</v>
      </c>
      <c r="Q27" s="8" t="n">
        <v>533</v>
      </c>
      <c r="R27" s="8" t="n">
        <v>1</v>
      </c>
      <c r="S27" s="8" t="n">
        <v>2</v>
      </c>
      <c r="T27" s="8" t="n">
        <v>1</v>
      </c>
      <c r="U27" s="8" t="n">
        <v>1</v>
      </c>
      <c r="V27" s="8" t="n">
        <v>1</v>
      </c>
      <c r="X27" s="8" t="n">
        <v>65</v>
      </c>
      <c r="AA27" s="8" t="n">
        <v>5</v>
      </c>
      <c r="AE27" s="8" t="n">
        <v>2</v>
      </c>
      <c r="AF27" s="8" t="n">
        <v>2</v>
      </c>
      <c r="AG27" s="8" t="n">
        <v>3</v>
      </c>
      <c r="AH27" s="8" t="n">
        <v>3</v>
      </c>
      <c r="AI27" s="8" t="n">
        <v>23</v>
      </c>
      <c r="AJ27" s="8" t="n">
        <v>153</v>
      </c>
      <c r="AK27" s="8" t="n">
        <v>1</v>
      </c>
      <c r="AL27" s="8" t="n">
        <v>2</v>
      </c>
      <c r="AM27" s="8" t="n">
        <v>1</v>
      </c>
      <c r="AN27" s="8" t="n">
        <v>1</v>
      </c>
      <c r="AP27" s="8" t="n">
        <v>24</v>
      </c>
      <c r="AQ27" s="8" t="n">
        <v>137</v>
      </c>
      <c r="AR27" s="8" t="n">
        <v>2</v>
      </c>
      <c r="AV27" s="8" t="n">
        <v>2</v>
      </c>
      <c r="AW27" s="8" t="n">
        <v>1</v>
      </c>
      <c r="AX27" s="8" t="n">
        <v>3</v>
      </c>
      <c r="AZ27" s="8" t="n">
        <v>1</v>
      </c>
      <c r="BA27" s="8" t="n">
        <v>1</v>
      </c>
      <c r="BB27" s="8" t="n">
        <v>1</v>
      </c>
      <c r="BC27" s="8" t="n">
        <v>4</v>
      </c>
      <c r="BE27" s="8" t="n">
        <v>1</v>
      </c>
      <c r="BG27" s="8" t="n">
        <v>5</v>
      </c>
      <c r="BH27" s="8" t="n">
        <v>8</v>
      </c>
      <c r="BI27" s="8" t="n">
        <v>2</v>
      </c>
      <c r="BJ27" s="8" t="n">
        <v>6</v>
      </c>
      <c r="BK27" s="8" t="n">
        <v>144</v>
      </c>
      <c r="BL27" s="8" t="n">
        <f aca="false">SUM(D27:BK27)</f>
        <v>1152</v>
      </c>
    </row>
    <row r="28" s="8" customFormat="true" ht="12.75" hidden="false" customHeight="false" outlineLevel="0" collapsed="false">
      <c r="A28" s="10" t="n">
        <v>5129</v>
      </c>
      <c r="B28" s="11" t="s">
        <v>125</v>
      </c>
      <c r="C28" s="7" t="s">
        <v>99</v>
      </c>
      <c r="D28" s="8" t="n">
        <v>1</v>
      </c>
      <c r="E28" s="8" t="n">
        <v>9</v>
      </c>
      <c r="F28" s="8" t="n">
        <v>2</v>
      </c>
      <c r="G28" s="8" t="n">
        <v>3</v>
      </c>
      <c r="H28" s="8" t="n">
        <v>1</v>
      </c>
      <c r="I28" s="8" t="n">
        <v>3</v>
      </c>
      <c r="J28" s="8" t="n">
        <v>2</v>
      </c>
      <c r="K28" s="8" t="n">
        <v>3</v>
      </c>
      <c r="L28" s="8" t="n">
        <v>59</v>
      </c>
      <c r="M28" s="8" t="n">
        <v>1</v>
      </c>
      <c r="N28" s="8" t="n">
        <v>5</v>
      </c>
      <c r="O28" s="8" t="n">
        <v>5</v>
      </c>
      <c r="P28" s="8" t="n">
        <v>1347</v>
      </c>
      <c r="Q28" s="8" t="n">
        <v>93</v>
      </c>
      <c r="R28" s="8" t="n">
        <v>292</v>
      </c>
      <c r="S28" s="8" t="n">
        <v>103</v>
      </c>
      <c r="T28" s="8" t="n">
        <v>2</v>
      </c>
      <c r="U28" s="8" t="n">
        <v>24</v>
      </c>
      <c r="V28" s="8" t="n">
        <v>7</v>
      </c>
      <c r="W28" s="8" t="n">
        <v>16</v>
      </c>
      <c r="X28" s="8" t="n">
        <v>9</v>
      </c>
      <c r="Y28" s="8" t="n">
        <v>2</v>
      </c>
      <c r="Z28" s="8" t="n">
        <v>21</v>
      </c>
      <c r="AA28" s="8" t="n">
        <v>11</v>
      </c>
      <c r="AB28" s="8" t="n">
        <v>283</v>
      </c>
      <c r="AC28" s="8" t="n">
        <v>145</v>
      </c>
      <c r="AD28" s="8" t="n">
        <v>2</v>
      </c>
      <c r="AE28" s="8" t="n">
        <v>67</v>
      </c>
      <c r="AF28" s="8" t="n">
        <v>203</v>
      </c>
      <c r="AG28" s="8" t="n">
        <v>16</v>
      </c>
      <c r="AH28" s="8" t="n">
        <v>14</v>
      </c>
      <c r="AI28" s="8" t="n">
        <v>120</v>
      </c>
      <c r="AJ28" s="8" t="n">
        <v>125</v>
      </c>
      <c r="AK28" s="8" t="n">
        <v>34</v>
      </c>
      <c r="AL28" s="8" t="n">
        <v>16</v>
      </c>
      <c r="AM28" s="8" t="n">
        <v>4</v>
      </c>
      <c r="AN28" s="8" t="n">
        <v>51</v>
      </c>
      <c r="AO28" s="8" t="n">
        <v>2</v>
      </c>
      <c r="AP28" s="8" t="n">
        <v>84</v>
      </c>
      <c r="AQ28" s="8" t="n">
        <v>27</v>
      </c>
      <c r="AR28" s="8" t="n">
        <v>4</v>
      </c>
      <c r="AS28" s="8" t="n">
        <v>30</v>
      </c>
      <c r="AT28" s="8" t="n">
        <v>28</v>
      </c>
      <c r="AU28" s="8" t="n">
        <v>162</v>
      </c>
      <c r="AV28" s="8" t="n">
        <v>17</v>
      </c>
      <c r="AW28" s="8" t="n">
        <v>26</v>
      </c>
      <c r="AX28" s="8" t="n">
        <v>34</v>
      </c>
      <c r="AY28" s="8" t="n">
        <v>85</v>
      </c>
      <c r="AZ28" s="8" t="n">
        <v>12</v>
      </c>
      <c r="BA28" s="8" t="n">
        <v>145</v>
      </c>
      <c r="BB28" s="8" t="n">
        <v>17</v>
      </c>
      <c r="BC28" s="8" t="n">
        <v>114</v>
      </c>
      <c r="BD28" s="8" t="n">
        <v>50</v>
      </c>
      <c r="BE28" s="8" t="n">
        <v>145</v>
      </c>
      <c r="BF28" s="8" t="n">
        <v>153</v>
      </c>
      <c r="BG28" s="8" t="n">
        <v>124</v>
      </c>
      <c r="BH28" s="8" t="n">
        <v>9</v>
      </c>
      <c r="BI28" s="8" t="n">
        <v>106</v>
      </c>
      <c r="BJ28" s="8" t="n">
        <v>174</v>
      </c>
      <c r="BK28" s="8" t="n">
        <v>179</v>
      </c>
      <c r="BL28" s="8" t="n">
        <f aca="false">SUM(D28:BK28)</f>
        <v>4828</v>
      </c>
    </row>
    <row r="29" s="8" customFormat="true" ht="12.75" hidden="false" customHeight="false" outlineLevel="0" collapsed="false">
      <c r="A29" s="10" t="n">
        <v>5134</v>
      </c>
      <c r="B29" s="11" t="s">
        <v>126</v>
      </c>
      <c r="C29" s="7" t="s">
        <v>99</v>
      </c>
      <c r="G29" s="8" t="n">
        <v>1</v>
      </c>
      <c r="I29" s="8" t="n">
        <v>1</v>
      </c>
      <c r="K29" s="8" t="n">
        <v>1</v>
      </c>
      <c r="P29" s="8" t="n">
        <v>6</v>
      </c>
      <c r="Q29" s="8" t="n">
        <v>1</v>
      </c>
      <c r="R29" s="8" t="n">
        <v>2</v>
      </c>
      <c r="S29" s="8" t="n">
        <v>16</v>
      </c>
      <c r="W29" s="8" t="n">
        <v>1</v>
      </c>
      <c r="Y29" s="8" t="n">
        <v>3</v>
      </c>
      <c r="Z29" s="8" t="n">
        <v>15</v>
      </c>
      <c r="AB29" s="8" t="n">
        <v>5</v>
      </c>
      <c r="AC29" s="8" t="n">
        <v>1</v>
      </c>
      <c r="AE29" s="8" t="n">
        <v>1</v>
      </c>
      <c r="AF29" s="8" t="n">
        <v>8</v>
      </c>
      <c r="AG29" s="8" t="n">
        <v>3</v>
      </c>
      <c r="AH29" s="8" t="n">
        <v>3</v>
      </c>
      <c r="AI29" s="8" t="n">
        <v>1</v>
      </c>
      <c r="AJ29" s="8" t="n">
        <v>4</v>
      </c>
      <c r="AL29" s="8" t="n">
        <v>3</v>
      </c>
      <c r="AN29" s="8" t="n">
        <v>6</v>
      </c>
      <c r="AP29" s="8" t="n">
        <v>18</v>
      </c>
      <c r="AQ29" s="8" t="n">
        <v>158</v>
      </c>
      <c r="AS29" s="8" t="n">
        <v>1</v>
      </c>
      <c r="AT29" s="8" t="n">
        <v>136</v>
      </c>
      <c r="AV29" s="8" t="n">
        <v>10</v>
      </c>
      <c r="AW29" s="8" t="n">
        <v>4</v>
      </c>
      <c r="AZ29" s="8" t="n">
        <v>26</v>
      </c>
      <c r="BA29" s="8" t="n">
        <v>7</v>
      </c>
      <c r="BC29" s="8" t="n">
        <v>5</v>
      </c>
      <c r="BD29" s="8" t="n">
        <v>2</v>
      </c>
      <c r="BF29" s="8" t="n">
        <v>134</v>
      </c>
      <c r="BJ29" s="8" t="n">
        <v>12</v>
      </c>
      <c r="BK29" s="8" t="n">
        <v>27</v>
      </c>
      <c r="BL29" s="8" t="n">
        <f aca="false">SUM(D29:BK29)</f>
        <v>622</v>
      </c>
    </row>
    <row r="30" s="8" customFormat="true" ht="12.75" hidden="false" customHeight="false" outlineLevel="0" collapsed="false">
      <c r="A30" s="10" t="n">
        <v>5138</v>
      </c>
      <c r="B30" s="11" t="s">
        <v>127</v>
      </c>
      <c r="C30" s="7" t="s">
        <v>99</v>
      </c>
      <c r="D30" s="8" t="n">
        <v>1</v>
      </c>
      <c r="E30" s="8" t="n">
        <v>1</v>
      </c>
      <c r="I30" s="8" t="n">
        <v>1</v>
      </c>
      <c r="J30" s="8" t="n">
        <v>1</v>
      </c>
      <c r="K30" s="8" t="n">
        <v>1</v>
      </c>
      <c r="L30" s="8" t="n">
        <v>3</v>
      </c>
      <c r="M30" s="8" t="n">
        <v>1</v>
      </c>
      <c r="O30" s="8" t="n">
        <v>4</v>
      </c>
      <c r="P30" s="8" t="n">
        <v>51</v>
      </c>
      <c r="Q30" s="8" t="n">
        <v>7</v>
      </c>
      <c r="R30" s="8" t="n">
        <v>1</v>
      </c>
      <c r="S30" s="8" t="n">
        <v>109</v>
      </c>
      <c r="T30" s="8" t="n">
        <v>1</v>
      </c>
      <c r="U30" s="8" t="n">
        <v>645</v>
      </c>
      <c r="V30" s="8" t="n">
        <v>8</v>
      </c>
      <c r="W30" s="8" t="n">
        <v>11</v>
      </c>
      <c r="X30" s="8" t="n">
        <v>36</v>
      </c>
      <c r="Z30" s="8" t="n">
        <v>60</v>
      </c>
      <c r="AA30" s="8" t="n">
        <v>19</v>
      </c>
      <c r="AB30" s="8" t="n">
        <v>385</v>
      </c>
      <c r="AC30" s="8" t="n">
        <v>3</v>
      </c>
      <c r="AD30" s="8" t="n">
        <v>3</v>
      </c>
      <c r="AE30" s="8" t="n">
        <v>42</v>
      </c>
      <c r="AF30" s="8" t="n">
        <v>156</v>
      </c>
      <c r="AG30" s="8" t="n">
        <v>2</v>
      </c>
      <c r="AH30" s="8" t="n">
        <v>5</v>
      </c>
      <c r="AI30" s="8" t="n">
        <v>4</v>
      </c>
      <c r="AJ30" s="8" t="n">
        <v>176</v>
      </c>
      <c r="AK30" s="8" t="n">
        <v>90</v>
      </c>
      <c r="AL30" s="8" t="n">
        <v>16</v>
      </c>
      <c r="AM30" s="8" t="n">
        <v>1</v>
      </c>
      <c r="AN30" s="8" t="n">
        <v>2</v>
      </c>
      <c r="AO30" s="8" t="n">
        <v>22</v>
      </c>
      <c r="AP30" s="8" t="n">
        <v>4</v>
      </c>
      <c r="AQ30" s="8" t="n">
        <v>2</v>
      </c>
      <c r="AS30" s="8" t="n">
        <v>4</v>
      </c>
      <c r="AT30" s="8" t="n">
        <v>25</v>
      </c>
      <c r="AU30" s="8" t="n">
        <v>1</v>
      </c>
      <c r="AV30" s="8" t="n">
        <v>5</v>
      </c>
      <c r="AW30" s="8" t="n">
        <v>18</v>
      </c>
      <c r="AX30" s="8" t="n">
        <v>9</v>
      </c>
      <c r="AY30" s="8" t="n">
        <v>49</v>
      </c>
      <c r="AZ30" s="8" t="n">
        <v>22</v>
      </c>
      <c r="BA30" s="8" t="n">
        <v>7</v>
      </c>
      <c r="BB30" s="8" t="n">
        <v>6</v>
      </c>
      <c r="BC30" s="8" t="n">
        <v>7</v>
      </c>
      <c r="BD30" s="8" t="n">
        <v>26</v>
      </c>
      <c r="BF30" s="8" t="n">
        <v>95</v>
      </c>
      <c r="BH30" s="8" t="n">
        <v>2</v>
      </c>
      <c r="BJ30" s="8" t="n">
        <v>67</v>
      </c>
      <c r="BK30" s="8" t="n">
        <v>168</v>
      </c>
      <c r="BL30" s="8" t="n">
        <f aca="false">SUM(D30:BK30)</f>
        <v>2385</v>
      </c>
    </row>
    <row r="31" s="8" customFormat="true" ht="12.75" hidden="false" customHeight="false" outlineLevel="0" collapsed="false">
      <c r="A31" s="10" t="n">
        <v>5142</v>
      </c>
      <c r="B31" s="11" t="s">
        <v>128</v>
      </c>
      <c r="C31" s="7" t="s">
        <v>99</v>
      </c>
      <c r="O31" s="8" t="n">
        <v>1</v>
      </c>
      <c r="P31" s="8" t="n">
        <v>2</v>
      </c>
      <c r="Q31" s="8" t="n">
        <v>2</v>
      </c>
      <c r="S31" s="8" t="n">
        <v>151</v>
      </c>
      <c r="T31" s="8" t="n">
        <v>1</v>
      </c>
      <c r="U31" s="8" t="n">
        <v>176</v>
      </c>
      <c r="V31" s="8" t="n">
        <v>29</v>
      </c>
      <c r="W31" s="8" t="n">
        <v>2</v>
      </c>
      <c r="X31" s="8" t="n">
        <v>1</v>
      </c>
      <c r="Y31" s="8" t="n">
        <v>1</v>
      </c>
      <c r="Z31" s="8" t="n">
        <v>5</v>
      </c>
      <c r="AA31" s="8" t="n">
        <v>4</v>
      </c>
      <c r="AB31" s="8" t="n">
        <v>13</v>
      </c>
      <c r="AC31" s="8" t="n">
        <v>1</v>
      </c>
      <c r="AD31" s="8" t="n">
        <v>1</v>
      </c>
      <c r="AE31" s="8" t="n">
        <v>58</v>
      </c>
      <c r="AF31" s="8" t="n">
        <v>1</v>
      </c>
      <c r="AG31" s="8" t="n">
        <v>1</v>
      </c>
      <c r="AH31" s="8" t="n">
        <v>1</v>
      </c>
      <c r="AI31" s="8" t="n">
        <v>1</v>
      </c>
      <c r="AJ31" s="8" t="n">
        <v>30</v>
      </c>
      <c r="AK31" s="8" t="n">
        <v>137</v>
      </c>
      <c r="AL31" s="8" t="n">
        <v>8</v>
      </c>
      <c r="AO31" s="8" t="n">
        <v>11</v>
      </c>
      <c r="AP31" s="8" t="n">
        <v>8</v>
      </c>
      <c r="AS31" s="8" t="n">
        <v>1</v>
      </c>
      <c r="AT31" s="8" t="n">
        <v>67</v>
      </c>
      <c r="AU31" s="8" t="n">
        <v>7</v>
      </c>
      <c r="AW31" s="8" t="n">
        <v>47</v>
      </c>
      <c r="AX31" s="8" t="n">
        <v>5</v>
      </c>
      <c r="AY31" s="8" t="n">
        <v>5</v>
      </c>
      <c r="BA31" s="8" t="n">
        <v>9</v>
      </c>
      <c r="BC31" s="8" t="n">
        <v>5</v>
      </c>
      <c r="BD31" s="8" t="n">
        <v>2</v>
      </c>
      <c r="BE31" s="8" t="n">
        <v>12</v>
      </c>
      <c r="BF31" s="8" t="n">
        <v>90</v>
      </c>
      <c r="BI31" s="8" t="n">
        <v>8</v>
      </c>
      <c r="BJ31" s="8" t="n">
        <v>4</v>
      </c>
      <c r="BK31" s="8" t="n">
        <v>53</v>
      </c>
      <c r="BL31" s="8" t="n">
        <f aca="false">SUM(D31:BK31)</f>
        <v>961</v>
      </c>
    </row>
    <row r="32" s="8" customFormat="true" ht="12.75" hidden="false" customHeight="false" outlineLevel="0" collapsed="false">
      <c r="A32" s="10" t="n">
        <v>5145</v>
      </c>
      <c r="B32" s="11" t="s">
        <v>129</v>
      </c>
      <c r="C32" s="7" t="s">
        <v>99</v>
      </c>
      <c r="J32" s="8" t="n">
        <v>1</v>
      </c>
      <c r="K32" s="8" t="n">
        <v>1</v>
      </c>
      <c r="L32" s="8" t="n">
        <v>1</v>
      </c>
      <c r="N32" s="8" t="n">
        <v>3</v>
      </c>
      <c r="O32" s="8" t="n">
        <v>2</v>
      </c>
      <c r="P32" s="8" t="n">
        <v>228</v>
      </c>
      <c r="Q32" s="8" t="n">
        <v>406</v>
      </c>
      <c r="R32" s="8" t="n">
        <v>17</v>
      </c>
      <c r="U32" s="8" t="n">
        <v>4</v>
      </c>
      <c r="V32" s="8" t="n">
        <v>1</v>
      </c>
      <c r="W32" s="8" t="n">
        <v>1</v>
      </c>
      <c r="X32" s="8" t="n">
        <v>1</v>
      </c>
      <c r="Y32" s="8" t="n">
        <v>1</v>
      </c>
      <c r="AB32" s="8" t="n">
        <v>3</v>
      </c>
      <c r="AF32" s="8" t="n">
        <v>1</v>
      </c>
      <c r="AG32" s="8" t="n">
        <v>5</v>
      </c>
      <c r="AH32" s="8" t="n">
        <v>1</v>
      </c>
      <c r="AI32" s="8" t="n">
        <v>3</v>
      </c>
      <c r="AJ32" s="8" t="n">
        <v>58</v>
      </c>
      <c r="AL32" s="8" t="n">
        <v>3</v>
      </c>
      <c r="AO32" s="8" t="n">
        <v>1</v>
      </c>
      <c r="AP32" s="8" t="n">
        <v>2</v>
      </c>
      <c r="AQ32" s="8" t="n">
        <v>473</v>
      </c>
      <c r="AR32" s="8" t="n">
        <v>1</v>
      </c>
      <c r="AS32" s="8" t="n">
        <v>4</v>
      </c>
      <c r="AT32" s="8" t="n">
        <v>23</v>
      </c>
      <c r="AU32" s="8" t="n">
        <v>12</v>
      </c>
      <c r="AV32" s="8" t="n">
        <v>7</v>
      </c>
      <c r="AW32" s="8" t="n">
        <v>2</v>
      </c>
      <c r="AX32" s="8" t="n">
        <v>1</v>
      </c>
      <c r="AY32" s="8" t="n">
        <v>3</v>
      </c>
      <c r="BA32" s="8" t="n">
        <v>44</v>
      </c>
      <c r="BD32" s="8" t="n">
        <v>3</v>
      </c>
      <c r="BF32" s="8" t="n">
        <v>2</v>
      </c>
      <c r="BG32" s="8" t="n">
        <v>1</v>
      </c>
      <c r="BI32" s="8" t="n">
        <v>8</v>
      </c>
      <c r="BJ32" s="8" t="n">
        <v>17</v>
      </c>
      <c r="BK32" s="8" t="n">
        <v>53</v>
      </c>
      <c r="BL32" s="8" t="n">
        <f aca="false">SUM(D32:BK32)</f>
        <v>1398</v>
      </c>
    </row>
    <row r="33" s="8" customFormat="true" ht="12.75" hidden="false" customHeight="false" outlineLevel="0" collapsed="false">
      <c r="A33" s="10" t="n">
        <v>5147</v>
      </c>
      <c r="B33" s="11" t="s">
        <v>130</v>
      </c>
      <c r="C33" s="7" t="s">
        <v>99</v>
      </c>
      <c r="D33" s="8" t="n">
        <v>1</v>
      </c>
      <c r="E33" s="8" t="n">
        <v>1</v>
      </c>
      <c r="G33" s="8" t="n">
        <v>1</v>
      </c>
      <c r="H33" s="8" t="n">
        <v>4</v>
      </c>
      <c r="I33" s="8" t="n">
        <v>1</v>
      </c>
      <c r="J33" s="8" t="n">
        <v>1</v>
      </c>
      <c r="K33" s="8" t="n">
        <v>4</v>
      </c>
      <c r="L33" s="8" t="n">
        <v>96</v>
      </c>
      <c r="N33" s="8" t="n">
        <v>1</v>
      </c>
      <c r="O33" s="8" t="n">
        <v>1</v>
      </c>
      <c r="P33" s="8" t="n">
        <v>2</v>
      </c>
      <c r="Q33" s="8" t="n">
        <v>2</v>
      </c>
      <c r="R33" s="8" t="n">
        <v>5</v>
      </c>
      <c r="S33" s="8" t="n">
        <v>36</v>
      </c>
      <c r="T33" s="8" t="n">
        <v>5</v>
      </c>
      <c r="U33" s="8" t="n">
        <v>1</v>
      </c>
      <c r="V33" s="8" t="n">
        <v>1</v>
      </c>
      <c r="W33" s="8" t="n">
        <v>56</v>
      </c>
      <c r="X33" s="8" t="n">
        <v>2</v>
      </c>
      <c r="Y33" s="8" t="n">
        <v>1</v>
      </c>
      <c r="Z33" s="8" t="n">
        <v>3</v>
      </c>
      <c r="AA33" s="8" t="n">
        <v>6</v>
      </c>
      <c r="AB33" s="8" t="n">
        <v>20</v>
      </c>
      <c r="AC33" s="8" t="n">
        <v>21</v>
      </c>
      <c r="AD33" s="8" t="n">
        <v>2</v>
      </c>
      <c r="AE33" s="8" t="n">
        <v>23</v>
      </c>
      <c r="AF33" s="8" t="n">
        <v>87</v>
      </c>
      <c r="AH33" s="8" t="n">
        <v>31</v>
      </c>
      <c r="AI33" s="8" t="n">
        <v>4</v>
      </c>
      <c r="AJ33" s="8" t="n">
        <v>266</v>
      </c>
      <c r="AK33" s="8" t="n">
        <v>9</v>
      </c>
      <c r="AL33" s="8" t="n">
        <v>3</v>
      </c>
      <c r="AM33" s="8" t="n">
        <v>4</v>
      </c>
      <c r="AN33" s="8" t="n">
        <v>1</v>
      </c>
      <c r="AP33" s="8" t="n">
        <v>71</v>
      </c>
      <c r="AQ33" s="8" t="n">
        <v>1</v>
      </c>
      <c r="AR33" s="8" t="n">
        <v>2</v>
      </c>
      <c r="AS33" s="8" t="n">
        <v>45</v>
      </c>
      <c r="AT33" s="8" t="n">
        <v>5</v>
      </c>
      <c r="AU33" s="8" t="n">
        <v>12</v>
      </c>
      <c r="AV33" s="8" t="n">
        <v>22</v>
      </c>
      <c r="AW33" s="8" t="n">
        <v>466</v>
      </c>
      <c r="AX33" s="8" t="n">
        <v>479</v>
      </c>
      <c r="AY33" s="8" t="n">
        <v>38</v>
      </c>
      <c r="AZ33" s="8" t="n">
        <v>43</v>
      </c>
      <c r="BA33" s="8" t="n">
        <v>17</v>
      </c>
      <c r="BB33" s="8" t="n">
        <v>2</v>
      </c>
      <c r="BC33" s="8" t="n">
        <v>12</v>
      </c>
      <c r="BD33" s="8" t="n">
        <v>5</v>
      </c>
      <c r="BE33" s="8" t="n">
        <v>4</v>
      </c>
      <c r="BF33" s="8" t="n">
        <v>1</v>
      </c>
      <c r="BH33" s="8" t="n">
        <v>3</v>
      </c>
      <c r="BJ33" s="8" t="n">
        <v>43</v>
      </c>
      <c r="BK33" s="8" t="n">
        <v>111</v>
      </c>
      <c r="BL33" s="8" t="n">
        <f aca="false">SUM(D33:BK33)</f>
        <v>2084</v>
      </c>
    </row>
    <row r="34" s="8" customFormat="true" ht="12.75" hidden="false" customHeight="false" outlineLevel="0" collapsed="false">
      <c r="A34" s="10" t="n">
        <v>5148</v>
      </c>
      <c r="B34" s="11" t="s">
        <v>131</v>
      </c>
      <c r="C34" s="7" t="s">
        <v>99</v>
      </c>
      <c r="D34" s="8" t="n">
        <v>25</v>
      </c>
      <c r="E34" s="8" t="n">
        <v>19</v>
      </c>
      <c r="F34" s="8" t="n">
        <v>2</v>
      </c>
      <c r="G34" s="8" t="n">
        <v>1</v>
      </c>
      <c r="H34" s="8" t="n">
        <v>6</v>
      </c>
      <c r="I34" s="8" t="n">
        <v>2</v>
      </c>
      <c r="J34" s="8" t="n">
        <v>1</v>
      </c>
      <c r="K34" s="8" t="n">
        <v>9</v>
      </c>
      <c r="L34" s="8" t="n">
        <v>21</v>
      </c>
      <c r="O34" s="8" t="n">
        <v>3</v>
      </c>
      <c r="P34" s="8" t="n">
        <v>4</v>
      </c>
      <c r="Q34" s="8" t="n">
        <v>117</v>
      </c>
      <c r="R34" s="8" t="n">
        <v>14</v>
      </c>
      <c r="S34" s="8" t="n">
        <v>40</v>
      </c>
      <c r="T34" s="8" t="n">
        <v>3</v>
      </c>
      <c r="U34" s="8" t="n">
        <v>18</v>
      </c>
      <c r="V34" s="8" t="n">
        <v>6</v>
      </c>
      <c r="W34" s="8" t="n">
        <v>11</v>
      </c>
      <c r="X34" s="8" t="n">
        <v>6</v>
      </c>
      <c r="Y34" s="8" t="n">
        <v>7</v>
      </c>
      <c r="Z34" s="8" t="n">
        <v>226</v>
      </c>
      <c r="AA34" s="8" t="n">
        <v>3</v>
      </c>
      <c r="AB34" s="8" t="n">
        <v>848</v>
      </c>
      <c r="AC34" s="8" t="n">
        <v>19</v>
      </c>
      <c r="AD34" s="8" t="n">
        <v>5</v>
      </c>
      <c r="AE34" s="8" t="n">
        <v>12</v>
      </c>
      <c r="AF34" s="8" t="n">
        <v>9</v>
      </c>
      <c r="AG34" s="8" t="n">
        <v>20</v>
      </c>
      <c r="AH34" s="8" t="n">
        <v>4</v>
      </c>
      <c r="AI34" s="8" t="n">
        <v>34</v>
      </c>
      <c r="AJ34" s="8" t="n">
        <v>245</v>
      </c>
      <c r="AK34" s="8" t="n">
        <v>11</v>
      </c>
      <c r="AL34" s="8" t="n">
        <v>632</v>
      </c>
      <c r="AM34" s="8" t="n">
        <v>13</v>
      </c>
      <c r="AN34" s="8" t="n">
        <v>84</v>
      </c>
      <c r="AO34" s="8" t="n">
        <v>14</v>
      </c>
      <c r="AP34" s="8" t="n">
        <v>63</v>
      </c>
      <c r="AQ34" s="8" t="n">
        <v>7</v>
      </c>
      <c r="AS34" s="8" t="n">
        <v>1</v>
      </c>
      <c r="AT34" s="8" t="n">
        <v>389</v>
      </c>
      <c r="AU34" s="8" t="n">
        <v>110</v>
      </c>
      <c r="AV34" s="8" t="n">
        <v>2</v>
      </c>
      <c r="AW34" s="8" t="n">
        <v>118</v>
      </c>
      <c r="AX34" s="8" t="n">
        <v>31</v>
      </c>
      <c r="AY34" s="8" t="n">
        <v>33</v>
      </c>
      <c r="AZ34" s="8" t="n">
        <v>4</v>
      </c>
      <c r="BA34" s="8" t="n">
        <v>123</v>
      </c>
      <c r="BB34" s="8" t="n">
        <v>5</v>
      </c>
      <c r="BC34" s="8" t="n">
        <v>17</v>
      </c>
      <c r="BD34" s="8" t="n">
        <v>147</v>
      </c>
      <c r="BE34" s="8" t="n">
        <v>5</v>
      </c>
      <c r="BF34" s="8" t="n">
        <v>72</v>
      </c>
      <c r="BG34" s="8" t="n">
        <v>11</v>
      </c>
      <c r="BH34" s="8" t="n">
        <v>27</v>
      </c>
      <c r="BI34" s="8" t="n">
        <v>212</v>
      </c>
      <c r="BJ34" s="8" t="n">
        <v>101</v>
      </c>
      <c r="BK34" s="8" t="n">
        <v>257</v>
      </c>
      <c r="BL34" s="8" t="n">
        <f aca="false">SUM(D34:BK34)</f>
        <v>4229</v>
      </c>
    </row>
    <row r="35" s="8" customFormat="true" ht="12.75" hidden="false" customHeight="false" outlineLevel="0" collapsed="false">
      <c r="A35" s="10" t="n">
        <v>5150</v>
      </c>
      <c r="B35" s="11" t="s">
        <v>132</v>
      </c>
      <c r="C35" s="7" t="s">
        <v>99</v>
      </c>
      <c r="E35" s="8" t="n">
        <v>1</v>
      </c>
      <c r="H35" s="8" t="n">
        <v>1</v>
      </c>
      <c r="P35" s="8" t="n">
        <v>51</v>
      </c>
      <c r="Q35" s="8" t="n">
        <v>2</v>
      </c>
      <c r="R35" s="8" t="n">
        <v>7</v>
      </c>
      <c r="S35" s="8" t="n">
        <v>2</v>
      </c>
      <c r="U35" s="8" t="n">
        <v>1</v>
      </c>
      <c r="W35" s="8" t="n">
        <v>5</v>
      </c>
      <c r="Z35" s="8" t="n">
        <v>2</v>
      </c>
      <c r="AB35" s="8" t="n">
        <v>3</v>
      </c>
      <c r="AE35" s="8" t="n">
        <v>3</v>
      </c>
      <c r="AH35" s="8" t="n">
        <v>49</v>
      </c>
      <c r="AI35" s="8" t="n">
        <v>6</v>
      </c>
      <c r="AJ35" s="8" t="n">
        <v>184</v>
      </c>
      <c r="AK35" s="8" t="n">
        <v>10</v>
      </c>
      <c r="AL35" s="8" t="n">
        <v>3</v>
      </c>
      <c r="AN35" s="8" t="n">
        <v>1</v>
      </c>
      <c r="AP35" s="8" t="n">
        <v>1</v>
      </c>
      <c r="AQ35" s="8" t="n">
        <v>3</v>
      </c>
      <c r="AS35" s="8" t="n">
        <v>1</v>
      </c>
      <c r="AT35" s="8" t="n">
        <v>2</v>
      </c>
      <c r="AU35" s="8" t="n">
        <v>2</v>
      </c>
      <c r="AV35" s="8" t="n">
        <v>1</v>
      </c>
      <c r="AX35" s="8" t="n">
        <v>10</v>
      </c>
      <c r="AY35" s="8" t="n">
        <v>47</v>
      </c>
      <c r="AZ35" s="8" t="n">
        <v>7</v>
      </c>
      <c r="BA35" s="8" t="n">
        <v>25</v>
      </c>
      <c r="BC35" s="8" t="n">
        <v>4</v>
      </c>
      <c r="BD35" s="8" t="n">
        <v>4</v>
      </c>
      <c r="BE35" s="8" t="n">
        <v>63</v>
      </c>
      <c r="BF35" s="8" t="n">
        <v>278</v>
      </c>
      <c r="BG35" s="8" t="n">
        <v>1</v>
      </c>
      <c r="BI35" s="8" t="n">
        <v>8</v>
      </c>
      <c r="BJ35" s="8" t="n">
        <v>20</v>
      </c>
      <c r="BK35" s="8" t="n">
        <v>43</v>
      </c>
      <c r="BL35" s="8" t="n">
        <f aca="false">SUM(D35:BK35)</f>
        <v>851</v>
      </c>
    </row>
    <row r="36" s="8" customFormat="true" ht="12.75" hidden="false" customHeight="false" outlineLevel="0" collapsed="false">
      <c r="A36" s="10" t="n">
        <v>5154</v>
      </c>
      <c r="B36" s="11" t="s">
        <v>133</v>
      </c>
      <c r="C36" s="7" t="s">
        <v>99</v>
      </c>
      <c r="D36" s="8" t="n">
        <v>4</v>
      </c>
      <c r="E36" s="8" t="n">
        <v>4</v>
      </c>
      <c r="F36" s="8" t="n">
        <v>3</v>
      </c>
      <c r="G36" s="8" t="n">
        <v>3</v>
      </c>
      <c r="H36" s="8" t="n">
        <v>2</v>
      </c>
      <c r="I36" s="8" t="n">
        <v>4</v>
      </c>
      <c r="J36" s="8" t="n">
        <v>6</v>
      </c>
      <c r="K36" s="8" t="n">
        <v>9</v>
      </c>
      <c r="L36" s="8" t="n">
        <v>41</v>
      </c>
      <c r="M36" s="8" t="n">
        <v>3</v>
      </c>
      <c r="N36" s="8" t="n">
        <v>12</v>
      </c>
      <c r="O36" s="8" t="n">
        <v>9</v>
      </c>
      <c r="P36" s="8" t="n">
        <v>131</v>
      </c>
      <c r="Q36" s="8" t="n">
        <v>730</v>
      </c>
      <c r="R36" s="8" t="n">
        <v>34</v>
      </c>
      <c r="S36" s="8" t="n">
        <v>17</v>
      </c>
      <c r="T36" s="8" t="n">
        <v>11</v>
      </c>
      <c r="U36" s="8" t="n">
        <v>21</v>
      </c>
      <c r="V36" s="8" t="n">
        <v>11</v>
      </c>
      <c r="W36" s="8" t="n">
        <v>187</v>
      </c>
      <c r="X36" s="8" t="n">
        <v>56</v>
      </c>
      <c r="Y36" s="8" t="n">
        <v>11</v>
      </c>
      <c r="Z36" s="8" t="n">
        <v>33</v>
      </c>
      <c r="AA36" s="8" t="n">
        <v>16</v>
      </c>
      <c r="AB36" s="8" t="n">
        <v>15</v>
      </c>
      <c r="AC36" s="8" t="n">
        <v>14</v>
      </c>
      <c r="AD36" s="8" t="n">
        <v>11</v>
      </c>
      <c r="AE36" s="8" t="n">
        <v>1394</v>
      </c>
      <c r="AF36" s="8" t="n">
        <v>272</v>
      </c>
      <c r="AG36" s="8" t="n">
        <v>15</v>
      </c>
      <c r="AH36" s="8" t="n">
        <v>16</v>
      </c>
      <c r="AI36" s="8" t="n">
        <v>51</v>
      </c>
      <c r="AJ36" s="8" t="n">
        <v>406</v>
      </c>
      <c r="AK36" s="8" t="n">
        <v>78</v>
      </c>
      <c r="AL36" s="8" t="n">
        <v>150</v>
      </c>
      <c r="AM36" s="8" t="n">
        <v>7</v>
      </c>
      <c r="AN36" s="8" t="n">
        <v>14</v>
      </c>
      <c r="AO36" s="8" t="n">
        <v>21</v>
      </c>
      <c r="AP36" s="8" t="n">
        <v>767</v>
      </c>
      <c r="AQ36" s="8" t="n">
        <v>479</v>
      </c>
      <c r="AR36" s="8" t="n">
        <v>3</v>
      </c>
      <c r="AS36" s="8" t="n">
        <v>279</v>
      </c>
      <c r="AT36" s="8" t="n">
        <v>51</v>
      </c>
      <c r="AU36" s="8" t="n">
        <v>339</v>
      </c>
      <c r="AV36" s="8" t="n">
        <v>134</v>
      </c>
      <c r="AW36" s="8" t="n">
        <v>15</v>
      </c>
      <c r="AX36" s="8" t="n">
        <v>71</v>
      </c>
      <c r="AY36" s="8" t="n">
        <v>44</v>
      </c>
      <c r="AZ36" s="8" t="n">
        <v>280</v>
      </c>
      <c r="BA36" s="8" t="n">
        <v>171</v>
      </c>
      <c r="BB36" s="8" t="n">
        <v>9</v>
      </c>
      <c r="BC36" s="8" t="n">
        <v>8</v>
      </c>
      <c r="BD36" s="8" t="n">
        <v>209</v>
      </c>
      <c r="BE36" s="8" t="n">
        <v>188</v>
      </c>
      <c r="BF36" s="8" t="n">
        <v>17</v>
      </c>
      <c r="BG36" s="8" t="n">
        <v>14</v>
      </c>
      <c r="BH36" s="8" t="n">
        <v>8</v>
      </c>
      <c r="BI36" s="8" t="n">
        <v>19</v>
      </c>
      <c r="BJ36" s="8" t="n">
        <v>143</v>
      </c>
      <c r="BK36" s="8" t="n">
        <v>764</v>
      </c>
      <c r="BL36" s="8" t="n">
        <f aca="false">SUM(D36:BK36)</f>
        <v>7834</v>
      </c>
    </row>
    <row r="37" s="8" customFormat="true" ht="12.75" hidden="false" customHeight="false" outlineLevel="0" collapsed="false">
      <c r="A37" s="10" t="n">
        <v>5190</v>
      </c>
      <c r="B37" s="11" t="s">
        <v>134</v>
      </c>
      <c r="C37" s="7" t="s">
        <v>99</v>
      </c>
      <c r="D37" s="8" t="n">
        <v>1</v>
      </c>
      <c r="E37" s="8" t="n">
        <v>1</v>
      </c>
      <c r="F37" s="8" t="n">
        <v>1</v>
      </c>
      <c r="J37" s="8" t="n">
        <v>1</v>
      </c>
      <c r="K37" s="8" t="n">
        <v>1</v>
      </c>
      <c r="L37" s="8" t="n">
        <v>1</v>
      </c>
      <c r="M37" s="8" t="n">
        <v>1</v>
      </c>
      <c r="P37" s="8" t="n">
        <v>10</v>
      </c>
      <c r="Q37" s="8" t="n">
        <v>24</v>
      </c>
      <c r="R37" s="8" t="n">
        <v>2</v>
      </c>
      <c r="S37" s="8" t="n">
        <v>447</v>
      </c>
      <c r="T37" s="8" t="n">
        <v>2</v>
      </c>
      <c r="U37" s="8" t="n">
        <v>142</v>
      </c>
      <c r="V37" s="8" t="n">
        <v>47</v>
      </c>
      <c r="W37" s="8" t="n">
        <v>13</v>
      </c>
      <c r="X37" s="8" t="n">
        <v>5</v>
      </c>
      <c r="Y37" s="8" t="n">
        <v>2</v>
      </c>
      <c r="Z37" s="8" t="n">
        <v>5</v>
      </c>
      <c r="AA37" s="8" t="n">
        <v>3</v>
      </c>
      <c r="AB37" s="8" t="n">
        <v>10</v>
      </c>
      <c r="AC37" s="8" t="n">
        <v>2</v>
      </c>
      <c r="AE37" s="8" t="n">
        <v>70</v>
      </c>
      <c r="AG37" s="8" t="n">
        <v>4</v>
      </c>
      <c r="AH37" s="8" t="n">
        <v>42</v>
      </c>
      <c r="AI37" s="8" t="n">
        <v>7</v>
      </c>
      <c r="AJ37" s="8" t="n">
        <v>210</v>
      </c>
      <c r="AK37" s="8" t="n">
        <v>28</v>
      </c>
      <c r="AL37" s="8" t="n">
        <v>3</v>
      </c>
      <c r="AM37" s="8" t="n">
        <v>4</v>
      </c>
      <c r="AN37" s="8" t="n">
        <v>3</v>
      </c>
      <c r="AO37" s="8" t="n">
        <v>2</v>
      </c>
      <c r="AP37" s="8" t="n">
        <v>21</v>
      </c>
      <c r="AQ37" s="8" t="n">
        <v>1</v>
      </c>
      <c r="AR37" s="8" t="n">
        <v>1</v>
      </c>
      <c r="AS37" s="8" t="n">
        <v>8</v>
      </c>
      <c r="AT37" s="8" t="n">
        <v>142</v>
      </c>
      <c r="AU37" s="8" t="n">
        <v>22</v>
      </c>
      <c r="AV37" s="8" t="n">
        <v>3</v>
      </c>
      <c r="AW37" s="8" t="n">
        <v>4</v>
      </c>
      <c r="AX37" s="8" t="n">
        <v>2</v>
      </c>
      <c r="AY37" s="8" t="n">
        <v>5</v>
      </c>
      <c r="AZ37" s="8" t="n">
        <v>5</v>
      </c>
      <c r="BA37" s="8" t="n">
        <v>275</v>
      </c>
      <c r="BC37" s="8" t="n">
        <v>1</v>
      </c>
      <c r="BD37" s="8" t="n">
        <v>3</v>
      </c>
      <c r="BE37" s="8" t="n">
        <v>26</v>
      </c>
      <c r="BF37" s="8" t="n">
        <v>27</v>
      </c>
      <c r="BG37" s="8" t="n">
        <v>2</v>
      </c>
      <c r="BI37" s="8" t="n">
        <v>4</v>
      </c>
      <c r="BJ37" s="8" t="n">
        <v>36</v>
      </c>
      <c r="BK37" s="8" t="n">
        <v>70</v>
      </c>
      <c r="BL37" s="8" t="n">
        <f aca="false">SUM(D37:BK37)</f>
        <v>1752</v>
      </c>
    </row>
    <row r="38" s="8" customFormat="true" ht="12.75" hidden="false" customHeight="false" outlineLevel="0" collapsed="false">
      <c r="A38" s="10" t="n">
        <v>5197</v>
      </c>
      <c r="B38" s="11" t="s">
        <v>135</v>
      </c>
      <c r="C38" s="7" t="s">
        <v>99</v>
      </c>
      <c r="D38" s="8" t="n">
        <v>1</v>
      </c>
      <c r="E38" s="8" t="n">
        <v>1</v>
      </c>
      <c r="F38" s="8" t="n">
        <v>1</v>
      </c>
      <c r="G38" s="8" t="n">
        <v>3</v>
      </c>
      <c r="K38" s="8" t="n">
        <v>1</v>
      </c>
      <c r="L38" s="8" t="n">
        <v>8</v>
      </c>
      <c r="N38" s="8" t="n">
        <v>1</v>
      </c>
      <c r="O38" s="8" t="n">
        <v>1</v>
      </c>
      <c r="P38" s="8" t="n">
        <v>3</v>
      </c>
      <c r="Q38" s="8" t="n">
        <v>3</v>
      </c>
      <c r="R38" s="8" t="n">
        <v>6</v>
      </c>
      <c r="S38" s="8" t="n">
        <v>33</v>
      </c>
      <c r="T38" s="8" t="n">
        <v>2</v>
      </c>
      <c r="U38" s="8" t="n">
        <v>7</v>
      </c>
      <c r="V38" s="8" t="n">
        <v>3</v>
      </c>
      <c r="W38" s="8" t="n">
        <v>14</v>
      </c>
      <c r="X38" s="8" t="n">
        <v>1</v>
      </c>
      <c r="Y38" s="8" t="n">
        <v>16</v>
      </c>
      <c r="Z38" s="8" t="n">
        <v>60</v>
      </c>
      <c r="AA38" s="8" t="n">
        <v>3</v>
      </c>
      <c r="AB38" s="8" t="n">
        <v>626</v>
      </c>
      <c r="AC38" s="8" t="n">
        <v>19</v>
      </c>
      <c r="AD38" s="8" t="n">
        <v>3</v>
      </c>
      <c r="AF38" s="8" t="n">
        <v>220</v>
      </c>
      <c r="AG38" s="8" t="n">
        <v>51</v>
      </c>
      <c r="AH38" s="8" t="n">
        <v>8</v>
      </c>
      <c r="AI38" s="8" t="n">
        <v>4</v>
      </c>
      <c r="AJ38" s="8" t="n">
        <v>127</v>
      </c>
      <c r="AK38" s="8" t="n">
        <v>8</v>
      </c>
      <c r="AL38" s="8" t="n">
        <v>1553</v>
      </c>
      <c r="AM38" s="8" t="n">
        <v>18</v>
      </c>
      <c r="AN38" s="8" t="n">
        <v>245</v>
      </c>
      <c r="AO38" s="8" t="n">
        <v>2</v>
      </c>
      <c r="AP38" s="8" t="n">
        <v>4</v>
      </c>
      <c r="AQ38" s="8" t="n">
        <v>19</v>
      </c>
      <c r="AR38" s="8" t="n">
        <v>1</v>
      </c>
      <c r="AS38" s="8" t="n">
        <v>1</v>
      </c>
      <c r="AT38" s="8" t="n">
        <v>43</v>
      </c>
      <c r="AU38" s="8" t="n">
        <v>4</v>
      </c>
      <c r="AV38" s="8" t="n">
        <v>74</v>
      </c>
      <c r="AW38" s="8" t="n">
        <v>3</v>
      </c>
      <c r="AX38" s="8" t="n">
        <v>3</v>
      </c>
      <c r="AY38" s="8" t="n">
        <v>9</v>
      </c>
      <c r="AZ38" s="8" t="n">
        <v>2</v>
      </c>
      <c r="BA38" s="8" t="n">
        <v>38</v>
      </c>
      <c r="BC38" s="8" t="n">
        <v>6</v>
      </c>
      <c r="BD38" s="8" t="n">
        <v>3</v>
      </c>
      <c r="BE38" s="8" t="n">
        <v>2</v>
      </c>
      <c r="BF38" s="8" t="n">
        <v>243</v>
      </c>
      <c r="BG38" s="8" t="n">
        <v>4</v>
      </c>
      <c r="BH38" s="8" t="n">
        <v>1</v>
      </c>
      <c r="BI38" s="8" t="n">
        <v>50</v>
      </c>
      <c r="BJ38" s="12" t="n">
        <v>29</v>
      </c>
      <c r="BK38" s="12" t="n">
        <v>234</v>
      </c>
      <c r="BL38" s="8" t="n">
        <f aca="false">SUM(D38:BK38)</f>
        <v>3825</v>
      </c>
    </row>
    <row r="39" s="8" customFormat="true" ht="12.75" hidden="false" customHeight="false" outlineLevel="0" collapsed="false">
      <c r="A39" s="10" t="n">
        <v>5206</v>
      </c>
      <c r="B39" s="11" t="s">
        <v>136</v>
      </c>
      <c r="C39" s="7" t="s">
        <v>99</v>
      </c>
      <c r="E39" s="8" t="n">
        <v>1</v>
      </c>
      <c r="H39" s="8" t="n">
        <v>1</v>
      </c>
      <c r="I39" s="8" t="n">
        <v>1</v>
      </c>
      <c r="L39" s="8" t="n">
        <v>1</v>
      </c>
      <c r="N39" s="8" t="n">
        <v>1</v>
      </c>
      <c r="O39" s="8" t="n">
        <v>1</v>
      </c>
      <c r="P39" s="8" t="n">
        <v>3</v>
      </c>
      <c r="Q39" s="8" t="n">
        <v>170</v>
      </c>
      <c r="R39" s="8" t="n">
        <v>4</v>
      </c>
      <c r="S39" s="8" t="n">
        <v>1</v>
      </c>
      <c r="U39" s="8" t="n">
        <v>6</v>
      </c>
      <c r="W39" s="8" t="n">
        <v>4</v>
      </c>
      <c r="X39" s="8" t="n">
        <v>2</v>
      </c>
      <c r="Z39" s="8" t="n">
        <v>232</v>
      </c>
      <c r="AA39" s="8" t="n">
        <v>3</v>
      </c>
      <c r="AB39" s="8" t="n">
        <v>160</v>
      </c>
      <c r="AC39" s="8" t="n">
        <v>4</v>
      </c>
      <c r="AE39" s="8" t="n">
        <v>4</v>
      </c>
      <c r="AG39" s="8" t="n">
        <v>6</v>
      </c>
      <c r="AH39" s="8" t="n">
        <v>1</v>
      </c>
      <c r="AI39" s="8" t="n">
        <v>4</v>
      </c>
      <c r="AJ39" s="8" t="n">
        <v>126</v>
      </c>
      <c r="AK39" s="8" t="n">
        <v>4</v>
      </c>
      <c r="AL39" s="8" t="n">
        <v>190</v>
      </c>
      <c r="AM39" s="8" t="n">
        <v>3</v>
      </c>
      <c r="AN39" s="8" t="n">
        <v>16</v>
      </c>
      <c r="AO39" s="8" t="n">
        <v>1</v>
      </c>
      <c r="AP39" s="8" t="n">
        <v>95</v>
      </c>
      <c r="AQ39" s="8" t="n">
        <v>1</v>
      </c>
      <c r="AS39" s="8" t="n">
        <v>3</v>
      </c>
      <c r="AT39" s="8" t="n">
        <v>2</v>
      </c>
      <c r="AU39" s="8" t="n">
        <v>1</v>
      </c>
      <c r="AV39" s="8" t="n">
        <v>3</v>
      </c>
      <c r="AW39" s="8" t="n">
        <v>9</v>
      </c>
      <c r="AX39" s="8" t="n">
        <v>3</v>
      </c>
      <c r="AY39" s="8" t="n">
        <v>2</v>
      </c>
      <c r="BA39" s="8" t="n">
        <v>2</v>
      </c>
      <c r="BC39" s="8" t="n">
        <v>2</v>
      </c>
      <c r="BD39" s="8" t="n">
        <v>7</v>
      </c>
      <c r="BF39" s="8" t="n">
        <v>3</v>
      </c>
      <c r="BG39" s="8" t="n">
        <v>86</v>
      </c>
      <c r="BH39" s="8" t="n">
        <v>6</v>
      </c>
      <c r="BI39" s="8" t="n">
        <v>2</v>
      </c>
      <c r="BJ39" s="12" t="n">
        <v>21</v>
      </c>
      <c r="BK39" s="12" t="n">
        <v>66</v>
      </c>
      <c r="BL39" s="8" t="n">
        <f aca="false">SUM(D39:BK39)</f>
        <v>1264</v>
      </c>
    </row>
    <row r="40" s="8" customFormat="true" ht="12.75" hidden="false" customHeight="false" outlineLevel="0" collapsed="false">
      <c r="A40" s="10" t="n">
        <v>5209</v>
      </c>
      <c r="B40" s="11" t="s">
        <v>137</v>
      </c>
      <c r="C40" s="7" t="s">
        <v>99</v>
      </c>
      <c r="D40" s="8" t="n">
        <v>1</v>
      </c>
      <c r="E40" s="8" t="n">
        <v>2</v>
      </c>
      <c r="F40" s="8" t="n">
        <v>1</v>
      </c>
      <c r="H40" s="8" t="n">
        <v>2</v>
      </c>
      <c r="J40" s="8" t="n">
        <v>2</v>
      </c>
      <c r="K40" s="8" t="n">
        <v>1</v>
      </c>
      <c r="L40" s="8" t="n">
        <v>4</v>
      </c>
      <c r="N40" s="8" t="n">
        <v>1</v>
      </c>
      <c r="O40" s="8" t="n">
        <v>1</v>
      </c>
      <c r="P40" s="8" t="n">
        <v>17</v>
      </c>
      <c r="Q40" s="8" t="n">
        <v>14</v>
      </c>
      <c r="R40" s="8" t="n">
        <v>8</v>
      </c>
      <c r="S40" s="8" t="n">
        <v>44</v>
      </c>
      <c r="T40" s="8" t="n">
        <v>1</v>
      </c>
      <c r="U40" s="8" t="n">
        <v>4</v>
      </c>
      <c r="V40" s="8" t="n">
        <v>1</v>
      </c>
      <c r="W40" s="8" t="n">
        <v>3</v>
      </c>
      <c r="Y40" s="8" t="n">
        <v>1</v>
      </c>
      <c r="Z40" s="8" t="n">
        <v>4</v>
      </c>
      <c r="AA40" s="8" t="n">
        <v>9</v>
      </c>
      <c r="AB40" s="8" t="n">
        <v>5</v>
      </c>
      <c r="AC40" s="8" t="n">
        <v>2</v>
      </c>
      <c r="AD40" s="8" t="n">
        <v>1</v>
      </c>
      <c r="AE40" s="8" t="n">
        <v>6</v>
      </c>
      <c r="AF40" s="8" t="n">
        <v>402</v>
      </c>
      <c r="AG40" s="8" t="n">
        <v>5</v>
      </c>
      <c r="AH40" s="8" t="n">
        <v>22</v>
      </c>
      <c r="AI40" s="8" t="n">
        <v>24</v>
      </c>
      <c r="AJ40" s="8" t="n">
        <v>292</v>
      </c>
      <c r="AK40" s="8" t="n">
        <v>7</v>
      </c>
      <c r="AL40" s="8" t="n">
        <v>6</v>
      </c>
      <c r="AM40" s="8" t="n">
        <v>5</v>
      </c>
      <c r="AP40" s="8" t="n">
        <v>19</v>
      </c>
      <c r="AQ40" s="8" t="n">
        <v>590</v>
      </c>
      <c r="AR40" s="8" t="n">
        <v>3</v>
      </c>
      <c r="AS40" s="8" t="n">
        <v>2</v>
      </c>
      <c r="AT40" s="8" t="n">
        <v>3</v>
      </c>
      <c r="AU40" s="8" t="n">
        <v>2</v>
      </c>
      <c r="AV40" s="8" t="n">
        <v>92</v>
      </c>
      <c r="AW40" s="8" t="n">
        <v>3</v>
      </c>
      <c r="AX40" s="8" t="n">
        <v>33</v>
      </c>
      <c r="AY40" s="8" t="n">
        <v>99</v>
      </c>
      <c r="AZ40" s="8" t="n">
        <v>147</v>
      </c>
      <c r="BA40" s="8" t="n">
        <v>8</v>
      </c>
      <c r="BB40" s="8" t="n">
        <v>3</v>
      </c>
      <c r="BC40" s="8" t="n">
        <v>137</v>
      </c>
      <c r="BD40" s="8" t="n">
        <v>24</v>
      </c>
      <c r="BE40" s="8" t="n">
        <v>8</v>
      </c>
      <c r="BF40" s="8" t="n">
        <v>3</v>
      </c>
      <c r="BG40" s="8" t="n">
        <v>23</v>
      </c>
      <c r="BH40" s="8" t="n">
        <v>1</v>
      </c>
      <c r="BI40" s="8" t="n">
        <v>14</v>
      </c>
      <c r="BJ40" s="12" t="n">
        <v>53</v>
      </c>
      <c r="BK40" s="12" t="n">
        <v>143</v>
      </c>
      <c r="BL40" s="8" t="n">
        <f aca="false">SUM(D40:BK40)</f>
        <v>2308</v>
      </c>
    </row>
    <row r="41" s="8" customFormat="true" ht="12.75" hidden="false" customHeight="false" outlineLevel="0" collapsed="false">
      <c r="A41" s="10" t="n">
        <v>5212</v>
      </c>
      <c r="B41" s="11" t="s">
        <v>138</v>
      </c>
      <c r="C41" s="7" t="s">
        <v>99</v>
      </c>
      <c r="D41" s="8" t="n">
        <v>5</v>
      </c>
      <c r="E41" s="8" t="n">
        <v>10</v>
      </c>
      <c r="F41" s="8" t="n">
        <v>4</v>
      </c>
      <c r="H41" s="8" t="n">
        <v>5</v>
      </c>
      <c r="I41" s="8" t="n">
        <v>1</v>
      </c>
      <c r="J41" s="8" t="n">
        <v>2</v>
      </c>
      <c r="K41" s="8" t="n">
        <v>6</v>
      </c>
      <c r="L41" s="8" t="n">
        <v>67</v>
      </c>
      <c r="M41" s="8" t="n">
        <v>5</v>
      </c>
      <c r="N41" s="8" t="n">
        <v>6</v>
      </c>
      <c r="O41" s="8" t="n">
        <v>3</v>
      </c>
      <c r="P41" s="8" t="n">
        <v>119</v>
      </c>
      <c r="Q41" s="8" t="n">
        <v>383</v>
      </c>
      <c r="R41" s="8" t="n">
        <v>123</v>
      </c>
      <c r="S41" s="8" t="n">
        <v>161</v>
      </c>
      <c r="T41" s="8" t="n">
        <v>4</v>
      </c>
      <c r="U41" s="8" t="n">
        <v>875</v>
      </c>
      <c r="V41" s="8" t="n">
        <v>6</v>
      </c>
      <c r="W41" s="8" t="n">
        <v>24</v>
      </c>
      <c r="X41" s="8" t="n">
        <v>13</v>
      </c>
      <c r="Y41" s="8" t="n">
        <v>1</v>
      </c>
      <c r="Z41" s="8" t="n">
        <v>51</v>
      </c>
      <c r="AA41" s="8" t="n">
        <v>15</v>
      </c>
      <c r="AB41" s="8" t="n">
        <v>496</v>
      </c>
      <c r="AC41" s="8" t="n">
        <v>34</v>
      </c>
      <c r="AD41" s="8" t="n">
        <v>26</v>
      </c>
      <c r="AE41" s="8" t="n">
        <v>38</v>
      </c>
      <c r="AF41" s="8" t="n">
        <v>358</v>
      </c>
      <c r="AG41" s="8" t="n">
        <v>16</v>
      </c>
      <c r="AH41" s="8" t="n">
        <v>202</v>
      </c>
      <c r="AI41" s="8" t="n">
        <v>69</v>
      </c>
      <c r="AJ41" s="8" t="n">
        <v>1066</v>
      </c>
      <c r="AK41" s="8" t="n">
        <v>76</v>
      </c>
      <c r="AL41" s="8" t="n">
        <v>13</v>
      </c>
      <c r="AM41" s="8" t="n">
        <v>7</v>
      </c>
      <c r="AN41" s="8" t="n">
        <v>34</v>
      </c>
      <c r="AO41" s="8" t="n">
        <v>3</v>
      </c>
      <c r="AP41" s="8" t="n">
        <v>77</v>
      </c>
      <c r="AQ41" s="8" t="n">
        <v>16</v>
      </c>
      <c r="AS41" s="8" t="n">
        <v>31</v>
      </c>
      <c r="AT41" s="8" t="n">
        <v>18</v>
      </c>
      <c r="AU41" s="8" t="n">
        <v>160</v>
      </c>
      <c r="AV41" s="8" t="n">
        <v>63</v>
      </c>
      <c r="AW41" s="8" t="n">
        <v>41</v>
      </c>
      <c r="AX41" s="8" t="n">
        <v>39</v>
      </c>
      <c r="AY41" s="8" t="n">
        <v>187</v>
      </c>
      <c r="AZ41" s="8" t="n">
        <v>136</v>
      </c>
      <c r="BA41" s="8" t="n">
        <v>293</v>
      </c>
      <c r="BB41" s="8" t="n">
        <v>12</v>
      </c>
      <c r="BC41" s="8" t="n">
        <v>101</v>
      </c>
      <c r="BD41" s="8" t="n">
        <v>78</v>
      </c>
      <c r="BE41" s="8" t="n">
        <v>22</v>
      </c>
      <c r="BF41" s="8" t="n">
        <v>151</v>
      </c>
      <c r="BG41" s="8" t="n">
        <v>16</v>
      </c>
      <c r="BH41" s="8" t="n">
        <v>18</v>
      </c>
      <c r="BI41" s="8" t="n">
        <v>27</v>
      </c>
      <c r="BJ41" s="12" t="n">
        <v>191</v>
      </c>
      <c r="BK41" s="12" t="n">
        <v>236</v>
      </c>
      <c r="BL41" s="8" t="n">
        <f aca="false">SUM(D41:BK41)</f>
        <v>6240</v>
      </c>
    </row>
    <row r="42" s="8" customFormat="true" ht="12.75" hidden="false" customHeight="false" outlineLevel="0" collapsed="false">
      <c r="A42" s="10" t="n">
        <v>5172</v>
      </c>
      <c r="B42" s="11" t="s">
        <v>139</v>
      </c>
      <c r="C42" s="7" t="s">
        <v>99</v>
      </c>
      <c r="F42" s="8" t="n">
        <v>1</v>
      </c>
      <c r="H42" s="8" t="n">
        <v>1</v>
      </c>
      <c r="J42" s="8" t="n">
        <v>1</v>
      </c>
      <c r="K42" s="8" t="n">
        <v>5</v>
      </c>
      <c r="L42" s="8" t="n">
        <v>151</v>
      </c>
      <c r="M42" s="8" t="n">
        <v>2</v>
      </c>
      <c r="O42" s="8" t="n">
        <v>1</v>
      </c>
      <c r="P42" s="8" t="n">
        <v>12</v>
      </c>
      <c r="Q42" s="8" t="n">
        <v>5</v>
      </c>
      <c r="R42" s="8" t="n">
        <v>40</v>
      </c>
      <c r="S42" s="8" t="n">
        <v>45</v>
      </c>
      <c r="T42" s="8" t="n">
        <v>3</v>
      </c>
      <c r="U42" s="8" t="n">
        <v>12</v>
      </c>
      <c r="V42" s="8" t="n">
        <v>3</v>
      </c>
      <c r="W42" s="8" t="n">
        <v>104</v>
      </c>
      <c r="X42" s="8" t="n">
        <v>121</v>
      </c>
      <c r="Z42" s="8" t="n">
        <v>3</v>
      </c>
      <c r="AA42" s="8" t="n">
        <v>1</v>
      </c>
      <c r="AB42" s="8" t="n">
        <v>75</v>
      </c>
      <c r="AC42" s="8" t="n">
        <v>75</v>
      </c>
      <c r="AD42" s="8" t="n">
        <v>1</v>
      </c>
      <c r="AE42" s="8" t="n">
        <v>309</v>
      </c>
      <c r="AF42" s="8" t="n">
        <v>83</v>
      </c>
      <c r="AG42" s="8" t="n">
        <v>2</v>
      </c>
      <c r="AH42" s="8" t="n">
        <v>10</v>
      </c>
      <c r="AI42" s="8" t="n">
        <v>19</v>
      </c>
      <c r="AJ42" s="8" t="n">
        <v>138</v>
      </c>
      <c r="AK42" s="8" t="n">
        <v>9</v>
      </c>
      <c r="AL42" s="8" t="n">
        <v>4</v>
      </c>
      <c r="AM42" s="8" t="n">
        <v>2</v>
      </c>
      <c r="AN42" s="8" t="n">
        <v>3</v>
      </c>
      <c r="AP42" s="8" t="n">
        <v>238</v>
      </c>
      <c r="AQ42" s="8" t="n">
        <v>4</v>
      </c>
      <c r="AR42" s="8" t="n">
        <v>3</v>
      </c>
      <c r="AS42" s="8" t="n">
        <v>2</v>
      </c>
      <c r="AT42" s="8" t="n">
        <v>10</v>
      </c>
      <c r="AU42" s="8" t="n">
        <v>6</v>
      </c>
      <c r="AV42" s="8" t="n">
        <v>4</v>
      </c>
      <c r="AW42" s="8" t="n">
        <v>842</v>
      </c>
      <c r="AX42" s="8" t="n">
        <v>19</v>
      </c>
      <c r="AY42" s="8" t="n">
        <v>9</v>
      </c>
      <c r="AZ42" s="8" t="n">
        <v>54</v>
      </c>
      <c r="BA42" s="8" t="n">
        <v>10</v>
      </c>
      <c r="BB42" s="8" t="n">
        <v>2</v>
      </c>
      <c r="BC42" s="8" t="n">
        <v>2</v>
      </c>
      <c r="BD42" s="8" t="n">
        <v>6</v>
      </c>
      <c r="BE42" s="8" t="n">
        <v>3</v>
      </c>
      <c r="BF42" s="8" t="n">
        <v>2</v>
      </c>
      <c r="BG42" s="8" t="n">
        <v>3</v>
      </c>
      <c r="BI42" s="8" t="n">
        <v>1</v>
      </c>
      <c r="BJ42" s="12" t="n">
        <v>28</v>
      </c>
      <c r="BK42" s="12" t="n">
        <v>160</v>
      </c>
      <c r="BL42" s="8" t="n">
        <f aca="false">SUM(D42:BK42)</f>
        <v>2649</v>
      </c>
    </row>
    <row r="43" s="8" customFormat="true" ht="12.75" hidden="false" customHeight="false" outlineLevel="0" collapsed="false">
      <c r="A43" s="10" t="n">
        <v>5234</v>
      </c>
      <c r="B43" s="11" t="s">
        <v>140</v>
      </c>
      <c r="C43" s="7" t="s">
        <v>99</v>
      </c>
      <c r="E43" s="8" t="n">
        <v>2</v>
      </c>
      <c r="J43" s="8" t="n">
        <v>6</v>
      </c>
      <c r="L43" s="8" t="n">
        <v>17</v>
      </c>
      <c r="M43" s="8" t="n">
        <v>1</v>
      </c>
      <c r="O43" s="8" t="n">
        <v>2</v>
      </c>
      <c r="P43" s="8" t="n">
        <v>42</v>
      </c>
      <c r="Q43" s="8" t="n">
        <v>1</v>
      </c>
      <c r="R43" s="8" t="n">
        <v>1</v>
      </c>
      <c r="S43" s="8" t="n">
        <v>6</v>
      </c>
      <c r="T43" s="8" t="n">
        <v>2</v>
      </c>
      <c r="U43" s="8" t="n">
        <v>5</v>
      </c>
      <c r="V43" s="8" t="n">
        <v>2</v>
      </c>
      <c r="W43" s="8" t="n">
        <v>7</v>
      </c>
      <c r="X43" s="8" t="n">
        <v>421</v>
      </c>
      <c r="Y43" s="8" t="n">
        <v>6</v>
      </c>
      <c r="Z43" s="8" t="n">
        <v>10</v>
      </c>
      <c r="AA43" s="8" t="n">
        <v>8</v>
      </c>
      <c r="AB43" s="8" t="n">
        <v>30</v>
      </c>
      <c r="AC43" s="8" t="n">
        <v>5</v>
      </c>
      <c r="AD43" s="8" t="n">
        <v>2</v>
      </c>
      <c r="AE43" s="8" t="n">
        <v>17</v>
      </c>
      <c r="AF43" s="8" t="n">
        <v>95</v>
      </c>
      <c r="AG43" s="8" t="n">
        <v>7</v>
      </c>
      <c r="AH43" s="8" t="n">
        <v>45</v>
      </c>
      <c r="AI43" s="8" t="n">
        <v>6</v>
      </c>
      <c r="AJ43" s="8" t="n">
        <v>1510</v>
      </c>
      <c r="AK43" s="8" t="n">
        <v>10</v>
      </c>
      <c r="AL43" s="8" t="n">
        <v>5</v>
      </c>
      <c r="AM43" s="8" t="n">
        <v>8</v>
      </c>
      <c r="AN43" s="8" t="n">
        <v>2</v>
      </c>
      <c r="AO43" s="8" t="n">
        <v>1</v>
      </c>
      <c r="AP43" s="8" t="n">
        <v>11</v>
      </c>
      <c r="AQ43" s="8" t="n">
        <v>3</v>
      </c>
      <c r="AR43" s="8" t="n">
        <v>1</v>
      </c>
      <c r="AS43" s="8" t="n">
        <v>13</v>
      </c>
      <c r="AT43" s="8" t="n">
        <v>6</v>
      </c>
      <c r="AU43" s="8" t="n">
        <v>2</v>
      </c>
      <c r="AV43" s="8" t="n">
        <v>7</v>
      </c>
      <c r="AW43" s="8" t="n">
        <v>122</v>
      </c>
      <c r="AX43" s="8" t="n">
        <v>8</v>
      </c>
      <c r="AZ43" s="8" t="n">
        <v>58</v>
      </c>
      <c r="BA43" s="8" t="n">
        <v>9</v>
      </c>
      <c r="BC43" s="8" t="n">
        <v>2</v>
      </c>
      <c r="BD43" s="8" t="n">
        <v>2</v>
      </c>
      <c r="BE43" s="8" t="n">
        <v>2</v>
      </c>
      <c r="BF43" s="8" t="n">
        <v>1</v>
      </c>
      <c r="BG43" s="8" t="n">
        <v>1</v>
      </c>
      <c r="BH43" s="8" t="n">
        <v>1</v>
      </c>
      <c r="BI43" s="8" t="n">
        <v>4</v>
      </c>
      <c r="BJ43" s="12" t="n">
        <v>51</v>
      </c>
      <c r="BK43" s="12" t="n">
        <v>285</v>
      </c>
      <c r="BL43" s="8" t="n">
        <f aca="false">SUM(D43:BK43)</f>
        <v>2871</v>
      </c>
    </row>
    <row r="44" s="8" customFormat="true" ht="12.75" hidden="false" customHeight="false" outlineLevel="0" collapsed="false">
      <c r="A44" s="10" t="n">
        <v>5237</v>
      </c>
      <c r="B44" s="11" t="s">
        <v>141</v>
      </c>
      <c r="C44" s="7" t="s">
        <v>99</v>
      </c>
      <c r="E44" s="8" t="n">
        <v>1</v>
      </c>
      <c r="F44" s="8" t="n">
        <v>1</v>
      </c>
      <c r="H44" s="8" t="n">
        <v>1</v>
      </c>
      <c r="L44" s="8" t="n">
        <v>11</v>
      </c>
      <c r="P44" s="8" t="n">
        <v>7</v>
      </c>
      <c r="Q44" s="8" t="n">
        <v>5</v>
      </c>
      <c r="R44" s="8" t="n">
        <v>9</v>
      </c>
      <c r="S44" s="8" t="n">
        <v>7</v>
      </c>
      <c r="T44" s="8" t="n">
        <v>1</v>
      </c>
      <c r="U44" s="8" t="n">
        <v>36</v>
      </c>
      <c r="V44" s="8" t="n">
        <v>1</v>
      </c>
      <c r="X44" s="8" t="n">
        <v>6</v>
      </c>
      <c r="Z44" s="8" t="n">
        <v>3</v>
      </c>
      <c r="AA44" s="8" t="n">
        <v>3</v>
      </c>
      <c r="AB44" s="8" t="n">
        <v>2</v>
      </c>
      <c r="AC44" s="8" t="n">
        <v>2</v>
      </c>
      <c r="AD44" s="8" t="n">
        <v>1</v>
      </c>
      <c r="AE44" s="8" t="n">
        <v>13</v>
      </c>
      <c r="AF44" s="8" t="n">
        <v>12</v>
      </c>
      <c r="AG44" s="8" t="n">
        <v>4</v>
      </c>
      <c r="AH44" s="8" t="n">
        <v>43</v>
      </c>
      <c r="AI44" s="8" t="n">
        <v>6</v>
      </c>
      <c r="AJ44" s="8" t="n">
        <v>29</v>
      </c>
      <c r="AK44" s="8" t="n">
        <v>28</v>
      </c>
      <c r="AL44" s="8" t="n">
        <v>102</v>
      </c>
      <c r="AM44" s="8" t="n">
        <v>2</v>
      </c>
      <c r="AN44" s="8" t="n">
        <v>1</v>
      </c>
      <c r="AO44" s="8" t="n">
        <v>1</v>
      </c>
      <c r="AP44" s="8" t="n">
        <v>22</v>
      </c>
      <c r="AQ44" s="8" t="n">
        <v>98</v>
      </c>
      <c r="AR44" s="8" t="n">
        <v>1</v>
      </c>
      <c r="AS44" s="8" t="n">
        <v>1</v>
      </c>
      <c r="AT44" s="8" t="n">
        <v>4</v>
      </c>
      <c r="AU44" s="8" t="n">
        <v>16</v>
      </c>
      <c r="AV44" s="8" t="n">
        <v>3</v>
      </c>
      <c r="AW44" s="8" t="n">
        <v>2</v>
      </c>
      <c r="AX44" s="8" t="n">
        <v>5</v>
      </c>
      <c r="AY44" s="8" t="n">
        <v>16</v>
      </c>
      <c r="AZ44" s="8" t="n">
        <v>7</v>
      </c>
      <c r="BA44" s="8" t="n">
        <v>948</v>
      </c>
      <c r="BB44" s="8" t="n">
        <v>2</v>
      </c>
      <c r="BC44" s="8" t="n">
        <v>10</v>
      </c>
      <c r="BD44" s="8" t="n">
        <v>4</v>
      </c>
      <c r="BE44" s="8" t="n">
        <v>6</v>
      </c>
      <c r="BF44" s="8" t="n">
        <v>72</v>
      </c>
      <c r="BG44" s="8" t="n">
        <v>1</v>
      </c>
      <c r="BI44" s="8" t="n">
        <v>2</v>
      </c>
      <c r="BJ44" s="12" t="n">
        <v>21</v>
      </c>
      <c r="BK44" s="12" t="n">
        <v>66</v>
      </c>
      <c r="BL44" s="8" t="n">
        <f aca="false">SUM(D44:BK44)</f>
        <v>1645</v>
      </c>
    </row>
    <row r="45" s="8" customFormat="true" ht="12.75" hidden="false" customHeight="false" outlineLevel="0" collapsed="false">
      <c r="A45" s="10" t="n">
        <v>5240</v>
      </c>
      <c r="B45" s="11" t="s">
        <v>142</v>
      </c>
      <c r="C45" s="7" t="s">
        <v>99</v>
      </c>
      <c r="I45" s="8" t="n">
        <v>1</v>
      </c>
      <c r="N45" s="8" t="n">
        <v>1</v>
      </c>
      <c r="P45" s="8" t="n">
        <v>11</v>
      </c>
      <c r="Q45" s="8" t="n">
        <v>1</v>
      </c>
      <c r="R45" s="8" t="n">
        <v>7</v>
      </c>
      <c r="T45" s="8" t="n">
        <v>1</v>
      </c>
      <c r="U45" s="8" t="n">
        <v>6</v>
      </c>
      <c r="V45" s="8" t="n">
        <v>2</v>
      </c>
      <c r="W45" s="8" t="n">
        <v>4</v>
      </c>
      <c r="X45" s="8" t="n">
        <v>589</v>
      </c>
      <c r="Y45" s="8" t="n">
        <v>1</v>
      </c>
      <c r="Z45" s="8" t="n">
        <v>5</v>
      </c>
      <c r="AA45" s="8" t="n">
        <v>6</v>
      </c>
      <c r="AB45" s="8" t="n">
        <v>156</v>
      </c>
      <c r="AC45" s="8" t="n">
        <v>2</v>
      </c>
      <c r="AD45" s="8" t="n">
        <v>4</v>
      </c>
      <c r="AE45" s="8" t="n">
        <v>14</v>
      </c>
      <c r="AF45" s="8" t="n">
        <v>185</v>
      </c>
      <c r="AG45" s="8" t="n">
        <v>4</v>
      </c>
      <c r="AH45" s="8" t="n">
        <v>7</v>
      </c>
      <c r="AI45" s="8" t="n">
        <v>119</v>
      </c>
      <c r="AJ45" s="8" t="n">
        <v>580</v>
      </c>
      <c r="AK45" s="8" t="n">
        <v>31</v>
      </c>
      <c r="AL45" s="8" t="n">
        <v>5</v>
      </c>
      <c r="AM45" s="8" t="n">
        <v>4</v>
      </c>
      <c r="AN45" s="8" t="n">
        <v>1</v>
      </c>
      <c r="AP45" s="8" t="n">
        <v>36</v>
      </c>
      <c r="AQ45" s="8" t="n">
        <v>185</v>
      </c>
      <c r="AS45" s="8" t="n">
        <v>10</v>
      </c>
      <c r="AV45" s="8" t="n">
        <v>41</v>
      </c>
      <c r="AW45" s="8" t="n">
        <v>2</v>
      </c>
      <c r="AX45" s="8" t="n">
        <v>1</v>
      </c>
      <c r="AY45" s="8" t="n">
        <v>1</v>
      </c>
      <c r="AZ45" s="8" t="n">
        <v>5</v>
      </c>
      <c r="BA45" s="8" t="n">
        <v>3</v>
      </c>
      <c r="BB45" s="8" t="n">
        <v>1</v>
      </c>
      <c r="BC45" s="8" t="n">
        <v>1</v>
      </c>
      <c r="BD45" s="8" t="n">
        <v>1</v>
      </c>
      <c r="BF45" s="8" t="n">
        <v>4</v>
      </c>
      <c r="BI45" s="8" t="n">
        <v>6</v>
      </c>
      <c r="BJ45" s="12" t="n">
        <v>26</v>
      </c>
      <c r="BK45" s="12" t="n">
        <v>145</v>
      </c>
      <c r="BL45" s="8" t="n">
        <f aca="false">SUM(D45:BK45)</f>
        <v>2215</v>
      </c>
    </row>
    <row r="46" s="8" customFormat="true" ht="12.75" hidden="false" customHeight="false" outlineLevel="0" collapsed="false">
      <c r="A46" s="10" t="n">
        <v>5250</v>
      </c>
      <c r="B46" s="11" t="s">
        <v>143</v>
      </c>
      <c r="C46" s="7" t="s">
        <v>99</v>
      </c>
      <c r="E46" s="8" t="n">
        <v>6</v>
      </c>
      <c r="F46" s="8" t="n">
        <v>1</v>
      </c>
      <c r="G46" s="8" t="n">
        <v>2</v>
      </c>
      <c r="H46" s="8" t="n">
        <v>1</v>
      </c>
      <c r="J46" s="8" t="n">
        <v>1</v>
      </c>
      <c r="K46" s="8" t="n">
        <v>2</v>
      </c>
      <c r="L46" s="8" t="n">
        <v>6</v>
      </c>
      <c r="M46" s="8" t="n">
        <v>3</v>
      </c>
      <c r="N46" s="8" t="n">
        <v>1</v>
      </c>
      <c r="O46" s="8" t="n">
        <v>2</v>
      </c>
      <c r="P46" s="8" t="n">
        <v>21</v>
      </c>
      <c r="Q46" s="8" t="n">
        <v>2</v>
      </c>
      <c r="R46" s="8" t="n">
        <v>3</v>
      </c>
      <c r="S46" s="8" t="n">
        <v>88</v>
      </c>
      <c r="T46" s="8" t="n">
        <v>4</v>
      </c>
      <c r="U46" s="8" t="n">
        <v>78</v>
      </c>
      <c r="V46" s="8" t="n">
        <v>8</v>
      </c>
      <c r="W46" s="8" t="n">
        <v>43</v>
      </c>
      <c r="X46" s="8" t="n">
        <v>122</v>
      </c>
      <c r="Y46" s="8" t="n">
        <v>3</v>
      </c>
      <c r="Z46" s="8" t="n">
        <v>7</v>
      </c>
      <c r="AA46" s="8" t="n">
        <v>10</v>
      </c>
      <c r="AB46" s="8" t="n">
        <v>6</v>
      </c>
      <c r="AC46" s="8" t="n">
        <v>5</v>
      </c>
      <c r="AD46" s="8" t="n">
        <v>7</v>
      </c>
      <c r="AE46" s="8" t="n">
        <v>83</v>
      </c>
      <c r="AF46" s="8" t="n">
        <v>648</v>
      </c>
      <c r="AG46" s="8" t="n">
        <v>17</v>
      </c>
      <c r="AH46" s="8" t="n">
        <v>11</v>
      </c>
      <c r="AI46" s="8" t="n">
        <v>61</v>
      </c>
      <c r="AJ46" s="8" t="n">
        <v>105</v>
      </c>
      <c r="AK46" s="8" t="n">
        <v>11</v>
      </c>
      <c r="AL46" s="8" t="n">
        <v>5</v>
      </c>
      <c r="AM46" s="8" t="n">
        <v>2</v>
      </c>
      <c r="AN46" s="8" t="n">
        <v>2</v>
      </c>
      <c r="AO46" s="8" t="n">
        <v>6</v>
      </c>
      <c r="AP46" s="8" t="n">
        <v>40</v>
      </c>
      <c r="AQ46" s="8" t="n">
        <v>12</v>
      </c>
      <c r="AR46" s="8" t="n">
        <v>6</v>
      </c>
      <c r="AS46" s="8" t="n">
        <v>154</v>
      </c>
      <c r="AT46" s="8" t="n">
        <v>285</v>
      </c>
      <c r="AU46" s="8" t="n">
        <v>1089</v>
      </c>
      <c r="AV46" s="8" t="n">
        <v>18</v>
      </c>
      <c r="AW46" s="8" t="n">
        <v>24</v>
      </c>
      <c r="AX46" s="8" t="n">
        <v>3</v>
      </c>
      <c r="AY46" s="8" t="n">
        <v>5</v>
      </c>
      <c r="AZ46" s="8" t="n">
        <v>27</v>
      </c>
      <c r="BA46" s="8" t="n">
        <v>130</v>
      </c>
      <c r="BB46" s="8" t="n">
        <v>4</v>
      </c>
      <c r="BC46" s="8" t="n">
        <v>11</v>
      </c>
      <c r="BD46" s="8" t="n">
        <v>10</v>
      </c>
      <c r="BE46" s="8" t="n">
        <v>111</v>
      </c>
      <c r="BF46" s="8" t="n">
        <v>9</v>
      </c>
      <c r="BG46" s="8" t="n">
        <v>3</v>
      </c>
      <c r="BI46" s="8" t="n">
        <v>2</v>
      </c>
      <c r="BJ46" s="12" t="n">
        <v>64</v>
      </c>
      <c r="BK46" s="12" t="n">
        <v>174</v>
      </c>
      <c r="BL46" s="8" t="n">
        <f aca="false">SUM(D46:BK46)</f>
        <v>3564</v>
      </c>
    </row>
    <row r="47" s="8" customFormat="true" ht="12.75" hidden="false" customHeight="false" outlineLevel="0" collapsed="false">
      <c r="A47" s="10" t="n">
        <v>5264</v>
      </c>
      <c r="B47" s="11" t="s">
        <v>144</v>
      </c>
      <c r="C47" s="7" t="s">
        <v>99</v>
      </c>
      <c r="F47" s="8" t="n">
        <v>1</v>
      </c>
      <c r="L47" s="8" t="n">
        <v>3</v>
      </c>
      <c r="P47" s="8" t="n">
        <v>49</v>
      </c>
      <c r="Q47" s="8" t="n">
        <v>3</v>
      </c>
      <c r="R47" s="8" t="n">
        <v>2</v>
      </c>
      <c r="S47" s="8" t="n">
        <v>5</v>
      </c>
      <c r="U47" s="8" t="n">
        <v>12</v>
      </c>
      <c r="W47" s="8" t="n">
        <v>3</v>
      </c>
      <c r="Y47" s="8" t="n">
        <v>1</v>
      </c>
      <c r="Z47" s="8" t="n">
        <v>2</v>
      </c>
      <c r="AB47" s="8" t="n">
        <v>5</v>
      </c>
      <c r="AD47" s="8" t="n">
        <v>1</v>
      </c>
      <c r="AE47" s="8" t="n">
        <v>4</v>
      </c>
      <c r="AF47" s="8" t="n">
        <v>1</v>
      </c>
      <c r="AG47" s="8" t="n">
        <v>3</v>
      </c>
      <c r="AH47" s="8" t="n">
        <v>1</v>
      </c>
      <c r="AI47" s="8" t="n">
        <v>7</v>
      </c>
      <c r="AJ47" s="8" t="n">
        <v>247</v>
      </c>
      <c r="AK47" s="8" t="n">
        <v>5</v>
      </c>
      <c r="AL47" s="8" t="n">
        <v>186</v>
      </c>
      <c r="AM47" s="8" t="n">
        <v>1</v>
      </c>
      <c r="AN47" s="8" t="n">
        <v>2</v>
      </c>
      <c r="AO47" s="8" t="n">
        <v>2</v>
      </c>
      <c r="AQ47" s="8" t="n">
        <v>35</v>
      </c>
      <c r="AV47" s="8" t="n">
        <v>1</v>
      </c>
      <c r="AX47" s="8" t="n">
        <v>5</v>
      </c>
      <c r="AY47" s="8" t="n">
        <v>44</v>
      </c>
      <c r="AZ47" s="8" t="n">
        <v>5</v>
      </c>
      <c r="BA47" s="8" t="n">
        <v>29</v>
      </c>
      <c r="BC47" s="8" t="n">
        <v>3</v>
      </c>
      <c r="BD47" s="8" t="n">
        <v>1</v>
      </c>
      <c r="BE47" s="8" t="n">
        <v>2</v>
      </c>
      <c r="BF47" s="8" t="n">
        <v>12</v>
      </c>
      <c r="BI47" s="8" t="n">
        <v>1</v>
      </c>
      <c r="BJ47" s="12" t="n">
        <v>39</v>
      </c>
      <c r="BK47" s="12" t="n">
        <v>31</v>
      </c>
      <c r="BL47" s="8" t="n">
        <f aca="false">SUM(D47:BK47)</f>
        <v>754</v>
      </c>
    </row>
    <row r="48" s="8" customFormat="true" ht="12.75" hidden="false" customHeight="false" outlineLevel="0" collapsed="false">
      <c r="A48" s="10" t="n">
        <v>5266</v>
      </c>
      <c r="B48" s="11" t="s">
        <v>145</v>
      </c>
      <c r="C48" s="7" t="s">
        <v>99</v>
      </c>
      <c r="D48" s="8" t="n">
        <v>13</v>
      </c>
      <c r="E48" s="8" t="n">
        <v>50</v>
      </c>
      <c r="F48" s="8" t="n">
        <v>16</v>
      </c>
      <c r="G48" s="8" t="n">
        <v>6</v>
      </c>
      <c r="H48" s="8" t="n">
        <v>18</v>
      </c>
      <c r="I48" s="8" t="n">
        <v>9</v>
      </c>
      <c r="J48" s="8" t="n">
        <v>8</v>
      </c>
      <c r="K48" s="8" t="n">
        <v>17</v>
      </c>
      <c r="L48" s="8" t="n">
        <v>348</v>
      </c>
      <c r="M48" s="8" t="n">
        <v>6</v>
      </c>
      <c r="N48" s="8" t="n">
        <v>7</v>
      </c>
      <c r="O48" s="8" t="n">
        <v>20</v>
      </c>
      <c r="P48" s="8" t="n">
        <v>1762</v>
      </c>
      <c r="Q48" s="8" t="n">
        <v>165</v>
      </c>
      <c r="R48" s="8" t="n">
        <v>1624</v>
      </c>
      <c r="S48" s="8" t="n">
        <v>361</v>
      </c>
      <c r="T48" s="8" t="n">
        <v>14</v>
      </c>
      <c r="U48" s="8" t="n">
        <v>249</v>
      </c>
      <c r="V48" s="8" t="n">
        <v>51</v>
      </c>
      <c r="W48" s="8" t="n">
        <v>57</v>
      </c>
      <c r="X48" s="8" t="n">
        <v>36</v>
      </c>
      <c r="Y48" s="8" t="n">
        <v>18</v>
      </c>
      <c r="Z48" s="8" t="n">
        <v>144</v>
      </c>
      <c r="AA48" s="8" t="n">
        <v>8</v>
      </c>
      <c r="AB48" s="8" t="n">
        <v>2281</v>
      </c>
      <c r="AC48" s="8" t="n">
        <v>293</v>
      </c>
      <c r="AD48" s="8" t="n">
        <v>7</v>
      </c>
      <c r="AE48" s="8" t="n">
        <v>494</v>
      </c>
      <c r="AF48" s="8" t="n">
        <v>116</v>
      </c>
      <c r="AG48" s="8" t="n">
        <v>29</v>
      </c>
      <c r="AH48" s="8" t="n">
        <v>56</v>
      </c>
      <c r="AI48" s="8" t="n">
        <v>269</v>
      </c>
      <c r="AJ48" s="8" t="n">
        <v>180</v>
      </c>
      <c r="AK48" s="8" t="n">
        <v>66</v>
      </c>
      <c r="AL48" s="8" t="n">
        <v>94</v>
      </c>
      <c r="AM48" s="8" t="n">
        <v>15</v>
      </c>
      <c r="AN48" s="8" t="n">
        <v>96</v>
      </c>
      <c r="AO48" s="8" t="n">
        <v>30</v>
      </c>
      <c r="AP48" s="8" t="n">
        <v>118</v>
      </c>
      <c r="AQ48" s="8" t="n">
        <v>86</v>
      </c>
      <c r="AR48" s="8" t="n">
        <v>8</v>
      </c>
      <c r="AS48" s="8" t="n">
        <v>68</v>
      </c>
      <c r="AT48" s="8" t="n">
        <v>91</v>
      </c>
      <c r="AU48" s="8" t="n">
        <v>243</v>
      </c>
      <c r="AV48" s="8" t="n">
        <v>91</v>
      </c>
      <c r="AW48" s="8" t="n">
        <v>71</v>
      </c>
      <c r="AX48" s="8" t="n">
        <v>241</v>
      </c>
      <c r="AY48" s="8" t="n">
        <v>220</v>
      </c>
      <c r="AZ48" s="8" t="n">
        <v>127</v>
      </c>
      <c r="BA48" s="8" t="n">
        <v>237</v>
      </c>
      <c r="BB48" s="8" t="n">
        <v>74</v>
      </c>
      <c r="BC48" s="8" t="n">
        <v>166</v>
      </c>
      <c r="BD48" s="8" t="n">
        <v>262</v>
      </c>
      <c r="BE48" s="8" t="n">
        <v>63</v>
      </c>
      <c r="BF48" s="8" t="n">
        <v>291</v>
      </c>
      <c r="BG48" s="8" t="n">
        <v>171</v>
      </c>
      <c r="BH48" s="8" t="n">
        <v>88</v>
      </c>
      <c r="BI48" s="8" t="n">
        <v>24074</v>
      </c>
      <c r="BJ48" s="12" t="n">
        <v>819</v>
      </c>
      <c r="BK48" s="12" t="n">
        <v>637</v>
      </c>
      <c r="BL48" s="8" t="n">
        <f aca="false">SUM(D48:BK48)</f>
        <v>37279</v>
      </c>
    </row>
    <row r="49" s="8" customFormat="true" ht="12.75" hidden="false" customHeight="false" outlineLevel="0" collapsed="false">
      <c r="A49" s="10" t="n">
        <v>5282</v>
      </c>
      <c r="B49" s="11" t="s">
        <v>146</v>
      </c>
      <c r="C49" s="7" t="s">
        <v>99</v>
      </c>
      <c r="D49" s="8" t="n">
        <v>2</v>
      </c>
      <c r="E49" s="8" t="n">
        <v>2</v>
      </c>
      <c r="F49" s="8" t="n">
        <v>5</v>
      </c>
      <c r="G49" s="8" t="n">
        <v>1</v>
      </c>
      <c r="H49" s="8" t="n">
        <v>1</v>
      </c>
      <c r="L49" s="8" t="n">
        <v>160</v>
      </c>
      <c r="P49" s="8" t="n">
        <v>150</v>
      </c>
      <c r="Q49" s="8" t="n">
        <v>358</v>
      </c>
      <c r="R49" s="8" t="n">
        <v>51</v>
      </c>
      <c r="S49" s="8" t="n">
        <v>10</v>
      </c>
      <c r="T49" s="8" t="n">
        <v>4</v>
      </c>
      <c r="U49" s="8" t="n">
        <v>4</v>
      </c>
      <c r="V49" s="8" t="n">
        <v>10</v>
      </c>
      <c r="W49" s="8" t="n">
        <v>13</v>
      </c>
      <c r="X49" s="8" t="n">
        <v>38</v>
      </c>
      <c r="Y49" s="8" t="n">
        <v>5</v>
      </c>
      <c r="Z49" s="8" t="n">
        <v>1</v>
      </c>
      <c r="AA49" s="8" t="n">
        <v>11</v>
      </c>
      <c r="AB49" s="8" t="n">
        <v>5</v>
      </c>
      <c r="AC49" s="8" t="n">
        <v>4</v>
      </c>
      <c r="AD49" s="8" t="n">
        <v>1</v>
      </c>
      <c r="AE49" s="8" t="n">
        <v>14</v>
      </c>
      <c r="AF49" s="8" t="n">
        <v>301</v>
      </c>
      <c r="AG49" s="8" t="n">
        <v>7</v>
      </c>
      <c r="AH49" s="8" t="n">
        <v>8</v>
      </c>
      <c r="AI49" s="8" t="n">
        <v>8</v>
      </c>
      <c r="AJ49" s="8" t="n">
        <v>109</v>
      </c>
      <c r="AK49" s="8" t="n">
        <v>245</v>
      </c>
      <c r="AL49" s="8" t="n">
        <v>7</v>
      </c>
      <c r="AM49" s="8" t="n">
        <v>1</v>
      </c>
      <c r="AN49" s="8" t="n">
        <v>4</v>
      </c>
      <c r="AO49" s="8" t="n">
        <v>4</v>
      </c>
      <c r="AP49" s="8" t="n">
        <v>18</v>
      </c>
      <c r="AQ49" s="8" t="n">
        <v>631</v>
      </c>
      <c r="AR49" s="8" t="n">
        <v>1</v>
      </c>
      <c r="AS49" s="8" t="n">
        <v>4</v>
      </c>
      <c r="AT49" s="8" t="n">
        <v>7</v>
      </c>
      <c r="AU49" s="8" t="n">
        <v>18</v>
      </c>
      <c r="AV49" s="8" t="n">
        <v>414</v>
      </c>
      <c r="AW49" s="8" t="n">
        <v>14</v>
      </c>
      <c r="AX49" s="8" t="n">
        <v>9</v>
      </c>
      <c r="AY49" s="8" t="n">
        <v>12</v>
      </c>
      <c r="AZ49" s="8" t="n">
        <v>561</v>
      </c>
      <c r="BA49" s="8" t="n">
        <v>7</v>
      </c>
      <c r="BB49" s="8" t="n">
        <v>22</v>
      </c>
      <c r="BC49" s="8" t="n">
        <v>10</v>
      </c>
      <c r="BD49" s="8" t="n">
        <v>11</v>
      </c>
      <c r="BE49" s="8" t="n">
        <v>59</v>
      </c>
      <c r="BF49" s="8" t="n">
        <v>14</v>
      </c>
      <c r="BG49" s="8" t="n">
        <v>6</v>
      </c>
      <c r="BH49" s="8" t="n">
        <v>4</v>
      </c>
      <c r="BI49" s="8" t="n">
        <v>31</v>
      </c>
      <c r="BJ49" s="12" t="n">
        <v>33</v>
      </c>
      <c r="BK49" s="12" t="n">
        <v>244</v>
      </c>
      <c r="BL49" s="8" t="n">
        <f aca="false">SUM(D49:BK49)</f>
        <v>3674</v>
      </c>
    </row>
    <row r="50" s="8" customFormat="true" ht="12.75" hidden="false" customHeight="false" outlineLevel="0" collapsed="false">
      <c r="A50" s="10" t="n">
        <v>5284</v>
      </c>
      <c r="B50" s="11" t="s">
        <v>147</v>
      </c>
      <c r="C50" s="7" t="s">
        <v>99</v>
      </c>
      <c r="D50" s="8" t="n">
        <v>1</v>
      </c>
      <c r="E50" s="8" t="n">
        <v>2</v>
      </c>
      <c r="G50" s="8" t="n">
        <v>6</v>
      </c>
      <c r="I50" s="8" t="n">
        <v>1</v>
      </c>
      <c r="J50" s="8" t="n">
        <v>1</v>
      </c>
      <c r="K50" s="8" t="n">
        <v>2</v>
      </c>
      <c r="L50" s="8" t="n">
        <v>222</v>
      </c>
      <c r="P50" s="8" t="n">
        <v>47</v>
      </c>
      <c r="Q50" s="8" t="n">
        <v>11</v>
      </c>
      <c r="R50" s="8" t="n">
        <v>2</v>
      </c>
      <c r="S50" s="8" t="n">
        <v>153</v>
      </c>
      <c r="T50" s="8" t="n">
        <v>1</v>
      </c>
      <c r="U50" s="8" t="n">
        <v>246</v>
      </c>
      <c r="V50" s="8" t="n">
        <v>10</v>
      </c>
      <c r="W50" s="8" t="n">
        <v>9</v>
      </c>
      <c r="X50" s="8" t="n">
        <v>15</v>
      </c>
      <c r="Y50" s="8" t="n">
        <v>3</v>
      </c>
      <c r="Z50" s="8" t="n">
        <v>71</v>
      </c>
      <c r="AA50" s="8" t="n">
        <v>8</v>
      </c>
      <c r="AB50" s="8" t="n">
        <v>138</v>
      </c>
      <c r="AC50" s="8" t="n">
        <v>4</v>
      </c>
      <c r="AD50" s="8" t="n">
        <v>3</v>
      </c>
      <c r="AE50" s="8" t="n">
        <v>26</v>
      </c>
      <c r="AF50" s="8" t="n">
        <v>11</v>
      </c>
      <c r="AG50" s="8" t="n">
        <v>2</v>
      </c>
      <c r="AH50" s="8" t="n">
        <v>6</v>
      </c>
      <c r="AI50" s="8" t="n">
        <v>2</v>
      </c>
      <c r="AJ50" s="8" t="n">
        <v>1601</v>
      </c>
      <c r="AK50" s="8" t="n">
        <v>3</v>
      </c>
      <c r="AL50" s="8" t="n">
        <v>3</v>
      </c>
      <c r="AM50" s="8" t="n">
        <v>6</v>
      </c>
      <c r="AO50" s="8" t="n">
        <v>4</v>
      </c>
      <c r="AP50" s="8" t="n">
        <v>6</v>
      </c>
      <c r="AQ50" s="8" t="n">
        <v>2</v>
      </c>
      <c r="AR50" s="8" t="n">
        <v>1</v>
      </c>
      <c r="AS50" s="8" t="n">
        <v>17</v>
      </c>
      <c r="AT50" s="8" t="n">
        <v>3</v>
      </c>
      <c r="AU50" s="8" t="n">
        <v>35</v>
      </c>
      <c r="AV50" s="8" t="n">
        <v>7</v>
      </c>
      <c r="AW50" s="8" t="n">
        <v>41</v>
      </c>
      <c r="AX50" s="8" t="n">
        <v>59</v>
      </c>
      <c r="AY50" s="8" t="n">
        <v>7</v>
      </c>
      <c r="AZ50" s="8" t="n">
        <v>714</v>
      </c>
      <c r="BA50" s="8" t="n">
        <v>12</v>
      </c>
      <c r="BB50" s="8" t="n">
        <v>3</v>
      </c>
      <c r="BC50" s="8" t="n">
        <v>3</v>
      </c>
      <c r="BD50" s="8" t="n">
        <v>5</v>
      </c>
      <c r="BE50" s="8" t="n">
        <v>6</v>
      </c>
      <c r="BF50" s="8" t="n">
        <v>112</v>
      </c>
      <c r="BG50" s="8" t="n">
        <v>44</v>
      </c>
      <c r="BH50" s="8" t="n">
        <v>2</v>
      </c>
      <c r="BI50" s="8" t="n">
        <v>2</v>
      </c>
      <c r="BJ50" s="12" t="n">
        <v>67</v>
      </c>
      <c r="BK50" s="12" t="n">
        <v>220</v>
      </c>
      <c r="BL50" s="8" t="n">
        <f aca="false">SUM(D50:BK50)</f>
        <v>3988</v>
      </c>
    </row>
    <row r="51" s="8" customFormat="true" ht="12.75" hidden="false" customHeight="false" outlineLevel="0" collapsed="false">
      <c r="A51" s="10" t="n">
        <v>5306</v>
      </c>
      <c r="B51" s="11" t="s">
        <v>148</v>
      </c>
      <c r="C51" s="7" t="s">
        <v>99</v>
      </c>
      <c r="D51" s="8" t="n">
        <v>1</v>
      </c>
      <c r="F51" s="8" t="n">
        <v>1</v>
      </c>
      <c r="P51" s="8" t="n">
        <v>67</v>
      </c>
      <c r="R51" s="8" t="n">
        <v>1</v>
      </c>
      <c r="S51" s="8" t="n">
        <v>3</v>
      </c>
      <c r="U51" s="8" t="n">
        <v>122</v>
      </c>
      <c r="V51" s="8" t="n">
        <v>1</v>
      </c>
      <c r="W51" s="8" t="n">
        <v>1</v>
      </c>
      <c r="X51" s="8" t="n">
        <v>13</v>
      </c>
      <c r="Y51" s="8" t="n">
        <v>1</v>
      </c>
      <c r="Z51" s="8" t="n">
        <v>1</v>
      </c>
      <c r="AA51" s="8" t="n">
        <v>3</v>
      </c>
      <c r="AB51" s="8" t="n">
        <v>46</v>
      </c>
      <c r="AC51" s="8" t="n">
        <v>1</v>
      </c>
      <c r="AE51" s="8" t="n">
        <v>4</v>
      </c>
      <c r="AF51" s="8" t="n">
        <v>12</v>
      </c>
      <c r="AH51" s="8" t="n">
        <v>3</v>
      </c>
      <c r="AI51" s="8" t="n">
        <v>2</v>
      </c>
      <c r="AJ51" s="8" t="n">
        <v>392</v>
      </c>
      <c r="AK51" s="8" t="n">
        <v>8</v>
      </c>
      <c r="AL51" s="8" t="n">
        <v>5</v>
      </c>
      <c r="AM51" s="8" t="n">
        <v>1</v>
      </c>
      <c r="AN51" s="8" t="n">
        <v>1</v>
      </c>
      <c r="AP51" s="8" t="n">
        <v>3</v>
      </c>
      <c r="AQ51" s="8" t="n">
        <v>5</v>
      </c>
      <c r="AU51" s="8" t="n">
        <v>32</v>
      </c>
      <c r="AV51" s="8" t="n">
        <v>16</v>
      </c>
      <c r="AX51" s="8" t="n">
        <v>2</v>
      </c>
      <c r="AZ51" s="8" t="n">
        <v>20</v>
      </c>
      <c r="BA51" s="8" t="n">
        <v>2</v>
      </c>
      <c r="BB51" s="8" t="n">
        <v>1</v>
      </c>
      <c r="BD51" s="8" t="n">
        <v>1</v>
      </c>
      <c r="BF51" s="8" t="n">
        <v>130</v>
      </c>
      <c r="BG51" s="8" t="n">
        <v>14</v>
      </c>
      <c r="BI51" s="8" t="n">
        <v>1</v>
      </c>
      <c r="BJ51" s="12" t="n">
        <v>7</v>
      </c>
      <c r="BK51" s="12" t="n">
        <v>60</v>
      </c>
      <c r="BL51" s="8" t="n">
        <f aca="false">SUM(D51:BK51)</f>
        <v>984</v>
      </c>
    </row>
    <row r="52" s="8" customFormat="true" ht="12.75" hidden="false" customHeight="false" outlineLevel="0" collapsed="false">
      <c r="A52" s="10" t="n">
        <v>5308</v>
      </c>
      <c r="B52" s="11" t="s">
        <v>149</v>
      </c>
      <c r="C52" s="7" t="s">
        <v>99</v>
      </c>
      <c r="E52" s="8" t="n">
        <v>6</v>
      </c>
      <c r="F52" s="8" t="n">
        <v>2</v>
      </c>
      <c r="G52" s="8" t="n">
        <v>2</v>
      </c>
      <c r="H52" s="8" t="n">
        <v>2</v>
      </c>
      <c r="K52" s="8" t="n">
        <v>6</v>
      </c>
      <c r="L52" s="8" t="n">
        <v>32</v>
      </c>
      <c r="O52" s="8" t="n">
        <v>2</v>
      </c>
      <c r="P52" s="8" t="n">
        <v>183</v>
      </c>
      <c r="Q52" s="8" t="n">
        <v>19</v>
      </c>
      <c r="R52" s="8" t="n">
        <v>17</v>
      </c>
      <c r="S52" s="8" t="n">
        <v>33</v>
      </c>
      <c r="T52" s="8" t="n">
        <v>4</v>
      </c>
      <c r="U52" s="8" t="n">
        <v>642</v>
      </c>
      <c r="W52" s="8" t="n">
        <v>13</v>
      </c>
      <c r="X52" s="8" t="n">
        <v>2</v>
      </c>
      <c r="Y52" s="8" t="n">
        <v>6</v>
      </c>
      <c r="Z52" s="8" t="n">
        <v>22</v>
      </c>
      <c r="AA52" s="8" t="n">
        <v>3</v>
      </c>
      <c r="AB52" s="8" t="n">
        <v>17</v>
      </c>
      <c r="AC52" s="8" t="n">
        <v>10</v>
      </c>
      <c r="AD52" s="8" t="n">
        <v>7</v>
      </c>
      <c r="AE52" s="8" t="n">
        <v>20</v>
      </c>
      <c r="AF52" s="8" t="n">
        <v>106</v>
      </c>
      <c r="AG52" s="8" t="n">
        <v>2</v>
      </c>
      <c r="AH52" s="8" t="n">
        <v>7</v>
      </c>
      <c r="AI52" s="8" t="n">
        <v>177</v>
      </c>
      <c r="AJ52" s="8" t="n">
        <v>137</v>
      </c>
      <c r="AK52" s="8" t="n">
        <v>6</v>
      </c>
      <c r="AL52" s="8" t="n">
        <v>4</v>
      </c>
      <c r="AM52" s="8" t="n">
        <v>2</v>
      </c>
      <c r="AN52" s="8" t="n">
        <v>15</v>
      </c>
      <c r="AO52" s="8" t="n">
        <v>2</v>
      </c>
      <c r="AP52" s="8" t="n">
        <v>163</v>
      </c>
      <c r="AQ52" s="8" t="n">
        <v>575</v>
      </c>
      <c r="AR52" s="8" t="n">
        <v>3</v>
      </c>
      <c r="AS52" s="8" t="n">
        <v>28</v>
      </c>
      <c r="AT52" s="8" t="n">
        <v>8</v>
      </c>
      <c r="AU52" s="8" t="n">
        <v>141</v>
      </c>
      <c r="AV52" s="8" t="n">
        <v>10</v>
      </c>
      <c r="AW52" s="8" t="n">
        <v>9</v>
      </c>
      <c r="AX52" s="8" t="n">
        <v>14</v>
      </c>
      <c r="AY52" s="8" t="n">
        <v>39</v>
      </c>
      <c r="AZ52" s="8" t="n">
        <v>19</v>
      </c>
      <c r="BA52" s="8" t="n">
        <v>52</v>
      </c>
      <c r="BB52" s="8" t="n">
        <v>4</v>
      </c>
      <c r="BC52" s="8" t="n">
        <v>55</v>
      </c>
      <c r="BD52" s="8" t="n">
        <v>22</v>
      </c>
      <c r="BE52" s="8" t="n">
        <v>58</v>
      </c>
      <c r="BF52" s="8" t="n">
        <v>370</v>
      </c>
      <c r="BG52" s="8" t="n">
        <v>3</v>
      </c>
      <c r="BH52" s="8" t="n">
        <v>1</v>
      </c>
      <c r="BI52" s="8" t="n">
        <v>46</v>
      </c>
      <c r="BJ52" s="12" t="n">
        <v>69</v>
      </c>
      <c r="BK52" s="12" t="n">
        <v>176</v>
      </c>
      <c r="BL52" s="8" t="n">
        <f aca="false">SUM(D52:BK52)</f>
        <v>3373</v>
      </c>
    </row>
    <row r="53" s="8" customFormat="true" ht="12.75" hidden="false" customHeight="false" outlineLevel="0" collapsed="false">
      <c r="A53" s="10" t="n">
        <v>5310</v>
      </c>
      <c r="B53" s="11" t="s">
        <v>150</v>
      </c>
      <c r="C53" s="7" t="s">
        <v>99</v>
      </c>
      <c r="D53" s="8" t="n">
        <v>1</v>
      </c>
      <c r="J53" s="8" t="n">
        <v>1</v>
      </c>
      <c r="K53" s="8" t="n">
        <v>1</v>
      </c>
      <c r="L53" s="8" t="n">
        <v>1</v>
      </c>
      <c r="N53" s="8" t="n">
        <v>1</v>
      </c>
      <c r="O53" s="8" t="n">
        <v>1</v>
      </c>
      <c r="P53" s="8" t="n">
        <v>35</v>
      </c>
      <c r="Q53" s="8" t="n">
        <v>120</v>
      </c>
      <c r="R53" s="8" t="n">
        <v>5</v>
      </c>
      <c r="S53" s="8" t="n">
        <v>1</v>
      </c>
      <c r="U53" s="8" t="n">
        <v>8</v>
      </c>
      <c r="V53" s="8" t="n">
        <v>1</v>
      </c>
      <c r="W53" s="8" t="n">
        <v>64</v>
      </c>
      <c r="Z53" s="8" t="n">
        <v>3</v>
      </c>
      <c r="AA53" s="8" t="n">
        <v>1</v>
      </c>
      <c r="AB53" s="8" t="n">
        <v>2</v>
      </c>
      <c r="AC53" s="8" t="n">
        <v>1</v>
      </c>
      <c r="AD53" s="8" t="n">
        <v>1</v>
      </c>
      <c r="AE53" s="8" t="n">
        <v>16</v>
      </c>
      <c r="AF53" s="8" t="n">
        <v>38</v>
      </c>
      <c r="AG53" s="8" t="n">
        <v>5</v>
      </c>
      <c r="AH53" s="8" t="n">
        <v>30</v>
      </c>
      <c r="AI53" s="8" t="n">
        <v>6</v>
      </c>
      <c r="AJ53" s="8" t="n">
        <v>82</v>
      </c>
      <c r="AK53" s="8" t="n">
        <v>49</v>
      </c>
      <c r="AL53" s="8" t="n">
        <v>91</v>
      </c>
      <c r="AM53" s="8" t="n">
        <v>2</v>
      </c>
      <c r="AN53" s="8" t="n">
        <v>4</v>
      </c>
      <c r="AP53" s="8" t="n">
        <v>2</v>
      </c>
      <c r="AQ53" s="8" t="n">
        <v>16</v>
      </c>
      <c r="AR53" s="8" t="n">
        <v>1</v>
      </c>
      <c r="AS53" s="8" t="n">
        <v>8</v>
      </c>
      <c r="AT53" s="8" t="n">
        <v>1</v>
      </c>
      <c r="AU53" s="8" t="n">
        <v>183</v>
      </c>
      <c r="AW53" s="8" t="n">
        <v>6</v>
      </c>
      <c r="AY53" s="8" t="n">
        <v>2</v>
      </c>
      <c r="AZ53" s="8" t="n">
        <v>7</v>
      </c>
      <c r="BA53" s="8" t="n">
        <v>24</v>
      </c>
      <c r="BB53" s="8" t="n">
        <v>3</v>
      </c>
      <c r="BC53" s="8" t="n">
        <v>1</v>
      </c>
      <c r="BD53" s="8" t="n">
        <v>1</v>
      </c>
      <c r="BE53" s="8" t="n">
        <v>108</v>
      </c>
      <c r="BF53" s="8" t="n">
        <v>124</v>
      </c>
      <c r="BG53" s="8" t="n">
        <v>2</v>
      </c>
      <c r="BI53" s="8" t="n">
        <v>3</v>
      </c>
      <c r="BJ53" s="12" t="n">
        <v>20</v>
      </c>
      <c r="BK53" s="12" t="n">
        <v>65</v>
      </c>
      <c r="BL53" s="8" t="n">
        <f aca="false">SUM(D53:BK53)</f>
        <v>1148</v>
      </c>
    </row>
    <row r="54" s="8" customFormat="true" ht="12.75" hidden="false" customHeight="false" outlineLevel="0" collapsed="false">
      <c r="A54" s="10" t="n">
        <v>5313</v>
      </c>
      <c r="B54" s="11" t="s">
        <v>151</v>
      </c>
      <c r="C54" s="7" t="s">
        <v>99</v>
      </c>
      <c r="E54" s="8" t="n">
        <v>1</v>
      </c>
      <c r="F54" s="8" t="n">
        <v>1</v>
      </c>
      <c r="J54" s="8" t="n">
        <v>1</v>
      </c>
      <c r="K54" s="8" t="n">
        <v>1</v>
      </c>
      <c r="L54" s="8" t="n">
        <v>8</v>
      </c>
      <c r="N54" s="8" t="n">
        <v>1</v>
      </c>
      <c r="O54" s="8" t="n">
        <v>1</v>
      </c>
      <c r="Q54" s="8" t="n">
        <v>25</v>
      </c>
      <c r="R54" s="8" t="n">
        <v>5</v>
      </c>
      <c r="S54" s="8" t="n">
        <v>9</v>
      </c>
      <c r="T54" s="8" t="n">
        <v>2</v>
      </c>
      <c r="U54" s="8" t="n">
        <v>5</v>
      </c>
      <c r="V54" s="8" t="n">
        <v>36</v>
      </c>
      <c r="W54" s="8" t="n">
        <v>65</v>
      </c>
      <c r="X54" s="8" t="n">
        <v>6</v>
      </c>
      <c r="Y54" s="8" t="n">
        <v>2</v>
      </c>
      <c r="Z54" s="8" t="n">
        <v>63</v>
      </c>
      <c r="AA54" s="8" t="n">
        <v>3</v>
      </c>
      <c r="AB54" s="8" t="n">
        <v>421</v>
      </c>
      <c r="AC54" s="8" t="n">
        <v>9</v>
      </c>
      <c r="AD54" s="8" t="n">
        <v>1</v>
      </c>
      <c r="AF54" s="8" t="n">
        <v>2</v>
      </c>
      <c r="AG54" s="8" t="n">
        <v>9</v>
      </c>
      <c r="AH54" s="8" t="n">
        <v>3</v>
      </c>
      <c r="AI54" s="8" t="n">
        <v>1</v>
      </c>
      <c r="AJ54" s="8" t="n">
        <v>21</v>
      </c>
      <c r="AK54" s="8" t="n">
        <v>9</v>
      </c>
      <c r="AL54" s="8" t="n">
        <v>202</v>
      </c>
      <c r="AM54" s="8" t="n">
        <v>4</v>
      </c>
      <c r="AN54" s="8" t="n">
        <v>119</v>
      </c>
      <c r="AO54" s="8" t="n">
        <v>1</v>
      </c>
      <c r="AP54" s="8" t="n">
        <v>41</v>
      </c>
      <c r="AQ54" s="8" t="n">
        <v>5</v>
      </c>
      <c r="AS54" s="8" t="n">
        <v>3</v>
      </c>
      <c r="AT54" s="8" t="n">
        <v>66</v>
      </c>
      <c r="AU54" s="8" t="n">
        <v>1</v>
      </c>
      <c r="AV54" s="8" t="n">
        <v>8</v>
      </c>
      <c r="AW54" s="8" t="n">
        <v>86</v>
      </c>
      <c r="AX54" s="8" t="n">
        <v>5</v>
      </c>
      <c r="AY54" s="8" t="n">
        <v>7</v>
      </c>
      <c r="AZ54" s="8" t="n">
        <v>2</v>
      </c>
      <c r="BA54" s="8" t="n">
        <v>4</v>
      </c>
      <c r="BB54" s="8" t="n">
        <v>1</v>
      </c>
      <c r="BC54" s="8" t="n">
        <v>1</v>
      </c>
      <c r="BD54" s="8" t="n">
        <v>714</v>
      </c>
      <c r="BE54" s="8" t="n">
        <v>2</v>
      </c>
      <c r="BF54" s="8" t="n">
        <v>73</v>
      </c>
      <c r="BG54" s="8" t="n">
        <v>3</v>
      </c>
      <c r="BI54" s="8" t="n">
        <v>15</v>
      </c>
      <c r="BJ54" s="12" t="n">
        <v>54</v>
      </c>
      <c r="BK54" s="12" t="n">
        <v>164</v>
      </c>
      <c r="BL54" s="8" t="n">
        <f aca="false">SUM(D54:BK54)</f>
        <v>2292</v>
      </c>
    </row>
    <row r="55" s="8" customFormat="true" ht="12.75" hidden="false" customHeight="false" outlineLevel="0" collapsed="false">
      <c r="A55" s="10" t="n">
        <v>5315</v>
      </c>
      <c r="B55" s="11" t="s">
        <v>152</v>
      </c>
      <c r="C55" s="7" t="s">
        <v>99</v>
      </c>
      <c r="L55" s="8" t="n">
        <v>1</v>
      </c>
      <c r="Q55" s="8" t="n">
        <v>4</v>
      </c>
      <c r="R55" s="8" t="n">
        <v>2</v>
      </c>
      <c r="S55" s="8" t="n">
        <v>3</v>
      </c>
      <c r="AA55" s="8" t="n">
        <v>1</v>
      </c>
      <c r="AB55" s="8" t="n">
        <v>1</v>
      </c>
      <c r="AC55" s="8" t="n">
        <v>2</v>
      </c>
      <c r="AI55" s="8" t="n">
        <v>1</v>
      </c>
      <c r="AJ55" s="8" t="n">
        <v>13</v>
      </c>
      <c r="AK55" s="8" t="n">
        <v>30</v>
      </c>
      <c r="AL55" s="8" t="n">
        <v>92</v>
      </c>
      <c r="AM55" s="8" t="n">
        <v>3</v>
      </c>
      <c r="AQ55" s="8" t="n">
        <v>1</v>
      </c>
      <c r="AS55" s="8" t="n">
        <v>11</v>
      </c>
      <c r="AU55" s="8" t="n">
        <v>2</v>
      </c>
      <c r="AW55" s="8" t="n">
        <v>4</v>
      </c>
      <c r="AX55" s="8" t="n">
        <v>1</v>
      </c>
      <c r="AY55" s="8" t="n">
        <v>2</v>
      </c>
      <c r="AZ55" s="8" t="n">
        <v>58</v>
      </c>
      <c r="BE55" s="8" t="n">
        <v>36</v>
      </c>
      <c r="BF55" s="8" t="n">
        <v>160</v>
      </c>
      <c r="BJ55" s="12" t="n">
        <v>13</v>
      </c>
      <c r="BK55" s="12" t="n">
        <v>26</v>
      </c>
      <c r="BL55" s="8" t="n">
        <f aca="false">SUM(D55:BK55)</f>
        <v>467</v>
      </c>
    </row>
    <row r="56" s="8" customFormat="true" ht="12.75" hidden="false" customHeight="false" outlineLevel="0" collapsed="false">
      <c r="A56" s="10" t="n">
        <v>5318</v>
      </c>
      <c r="B56" s="11" t="s">
        <v>153</v>
      </c>
      <c r="C56" s="7" t="s">
        <v>99</v>
      </c>
      <c r="E56" s="8" t="n">
        <v>5</v>
      </c>
      <c r="F56" s="8" t="n">
        <v>3</v>
      </c>
      <c r="G56" s="8" t="n">
        <v>3</v>
      </c>
      <c r="H56" s="8" t="n">
        <v>2</v>
      </c>
      <c r="I56" s="8" t="n">
        <v>1</v>
      </c>
      <c r="J56" s="8" t="n">
        <v>3</v>
      </c>
      <c r="K56" s="8" t="n">
        <v>3</v>
      </c>
      <c r="L56" s="8" t="n">
        <v>31</v>
      </c>
      <c r="M56" s="8" t="n">
        <v>3</v>
      </c>
      <c r="N56" s="8" t="n">
        <v>4</v>
      </c>
      <c r="O56" s="8" t="n">
        <v>4</v>
      </c>
      <c r="P56" s="8" t="n">
        <v>69</v>
      </c>
      <c r="Q56" s="8" t="n">
        <v>18</v>
      </c>
      <c r="R56" s="8" t="n">
        <v>39</v>
      </c>
      <c r="S56" s="8" t="n">
        <v>17</v>
      </c>
      <c r="T56" s="8" t="n">
        <v>2</v>
      </c>
      <c r="U56" s="8" t="n">
        <v>24</v>
      </c>
      <c r="V56" s="8" t="n">
        <v>9</v>
      </c>
      <c r="W56" s="8" t="n">
        <v>15</v>
      </c>
      <c r="X56" s="8" t="n">
        <v>22</v>
      </c>
      <c r="Y56" s="8" t="n">
        <v>10</v>
      </c>
      <c r="Z56" s="8" t="n">
        <v>58</v>
      </c>
      <c r="AA56" s="8" t="n">
        <v>15</v>
      </c>
      <c r="AB56" s="8" t="n">
        <v>667</v>
      </c>
      <c r="AC56" s="8" t="n">
        <v>50</v>
      </c>
      <c r="AD56" s="8" t="n">
        <v>3</v>
      </c>
      <c r="AE56" s="8" t="n">
        <v>78</v>
      </c>
      <c r="AF56" s="8" t="n">
        <v>24</v>
      </c>
      <c r="AG56" s="8" t="n">
        <v>12</v>
      </c>
      <c r="AH56" s="8" t="n">
        <v>6</v>
      </c>
      <c r="AI56" s="8" t="n">
        <v>17</v>
      </c>
      <c r="AJ56" s="8" t="n">
        <v>395</v>
      </c>
      <c r="AK56" s="8" t="n">
        <v>19</v>
      </c>
      <c r="AL56" s="8" t="n">
        <v>323</v>
      </c>
      <c r="AM56" s="8" t="n">
        <v>6</v>
      </c>
      <c r="AN56" s="8" t="n">
        <v>292</v>
      </c>
      <c r="AO56" s="8" t="n">
        <v>4</v>
      </c>
      <c r="AP56" s="8" t="n">
        <v>197</v>
      </c>
      <c r="AQ56" s="8" t="n">
        <v>13</v>
      </c>
      <c r="AR56" s="8" t="n">
        <v>5</v>
      </c>
      <c r="AS56" s="8" t="n">
        <v>7</v>
      </c>
      <c r="AT56" s="8" t="n">
        <v>35</v>
      </c>
      <c r="AU56" s="8" t="n">
        <v>10</v>
      </c>
      <c r="AV56" s="8" t="n">
        <v>21</v>
      </c>
      <c r="AW56" s="8" t="n">
        <v>21</v>
      </c>
      <c r="AX56" s="8" t="n">
        <v>19</v>
      </c>
      <c r="AY56" s="8" t="n">
        <v>258</v>
      </c>
      <c r="AZ56" s="8" t="n">
        <v>109</v>
      </c>
      <c r="BA56" s="8" t="n">
        <v>103</v>
      </c>
      <c r="BC56" s="8" t="n">
        <v>37</v>
      </c>
      <c r="BD56" s="8" t="n">
        <v>44</v>
      </c>
      <c r="BE56" s="8" t="n">
        <v>15</v>
      </c>
      <c r="BF56" s="8" t="n">
        <v>128</v>
      </c>
      <c r="BG56" s="8" t="n">
        <v>32</v>
      </c>
      <c r="BH56" s="8" t="n">
        <v>1</v>
      </c>
      <c r="BI56" s="8" t="n">
        <v>7</v>
      </c>
      <c r="BJ56" s="12" t="n">
        <v>93</v>
      </c>
      <c r="BK56" s="12" t="n">
        <v>279</v>
      </c>
      <c r="BL56" s="8" t="n">
        <f aca="false">SUM(D56:BK56)</f>
        <v>3690</v>
      </c>
    </row>
    <row r="57" s="8" customFormat="true" ht="12.75" hidden="false" customHeight="false" outlineLevel="0" collapsed="false">
      <c r="A57" s="10" t="n">
        <v>5321</v>
      </c>
      <c r="B57" s="11" t="s">
        <v>154</v>
      </c>
      <c r="C57" s="7" t="s">
        <v>99</v>
      </c>
      <c r="K57" s="8" t="n">
        <v>1</v>
      </c>
      <c r="L57" s="8" t="n">
        <v>5</v>
      </c>
      <c r="O57" s="8" t="n">
        <v>1</v>
      </c>
      <c r="P57" s="8" t="n">
        <v>4</v>
      </c>
      <c r="Q57" s="8" t="n">
        <v>149</v>
      </c>
      <c r="R57" s="8" t="n">
        <v>2</v>
      </c>
      <c r="S57" s="8" t="n">
        <v>2</v>
      </c>
      <c r="T57" s="8" t="n">
        <v>1</v>
      </c>
      <c r="U57" s="8" t="n">
        <v>1</v>
      </c>
      <c r="V57" s="8" t="n">
        <v>2</v>
      </c>
      <c r="W57" s="8" t="n">
        <v>633</v>
      </c>
      <c r="X57" s="8" t="n">
        <v>3</v>
      </c>
      <c r="Y57" s="8" t="n">
        <v>2</v>
      </c>
      <c r="AA57" s="8" t="n">
        <v>2</v>
      </c>
      <c r="AB57" s="8" t="n">
        <v>135</v>
      </c>
      <c r="AC57" s="8" t="n">
        <v>3</v>
      </c>
      <c r="AD57" s="8" t="n">
        <v>2</v>
      </c>
      <c r="AE57" s="8" t="n">
        <v>5</v>
      </c>
      <c r="AG57" s="8" t="n">
        <v>9</v>
      </c>
      <c r="AH57" s="8" t="n">
        <v>3</v>
      </c>
      <c r="AI57" s="8" t="n">
        <v>1</v>
      </c>
      <c r="AJ57" s="8" t="n">
        <v>24</v>
      </c>
      <c r="AK57" s="8" t="n">
        <v>4</v>
      </c>
      <c r="AL57" s="8" t="n">
        <v>399</v>
      </c>
      <c r="AM57" s="8" t="n">
        <v>9</v>
      </c>
      <c r="AN57" s="8" t="n">
        <v>52</v>
      </c>
      <c r="AP57" s="8" t="n">
        <v>1</v>
      </c>
      <c r="AQ57" s="8" t="n">
        <v>2</v>
      </c>
      <c r="AT57" s="8" t="n">
        <v>34</v>
      </c>
      <c r="AU57" s="8" t="n">
        <v>8</v>
      </c>
      <c r="AW57" s="8" t="n">
        <v>9</v>
      </c>
      <c r="AX57" s="8" t="n">
        <v>6</v>
      </c>
      <c r="AY57" s="8" t="n">
        <v>14</v>
      </c>
      <c r="BA57" s="8" t="n">
        <v>1</v>
      </c>
      <c r="BC57" s="8" t="n">
        <v>3</v>
      </c>
      <c r="BD57" s="8" t="n">
        <v>4</v>
      </c>
      <c r="BF57" s="8" t="n">
        <v>1</v>
      </c>
      <c r="BG57" s="8" t="n">
        <v>1</v>
      </c>
      <c r="BH57" s="8" t="n">
        <v>6</v>
      </c>
      <c r="BI57" s="8" t="n">
        <v>4</v>
      </c>
      <c r="BJ57" s="12" t="n">
        <v>13</v>
      </c>
      <c r="BK57" s="12" t="n">
        <v>111</v>
      </c>
      <c r="BL57" s="8" t="n">
        <f aca="false">SUM(D57:BK57)</f>
        <v>1672</v>
      </c>
    </row>
    <row r="58" s="8" customFormat="true" ht="12.75" hidden="false" customHeight="false" outlineLevel="0" collapsed="false">
      <c r="A58" s="10" t="n">
        <v>5347</v>
      </c>
      <c r="B58" s="11" t="s">
        <v>155</v>
      </c>
      <c r="C58" s="7" t="s">
        <v>99</v>
      </c>
      <c r="H58" s="8" t="n">
        <v>2</v>
      </c>
      <c r="K58" s="8" t="n">
        <v>1</v>
      </c>
      <c r="L58" s="8" t="n">
        <v>7</v>
      </c>
      <c r="N58" s="8" t="n">
        <v>1</v>
      </c>
      <c r="P58" s="8" t="n">
        <v>45</v>
      </c>
      <c r="Q58" s="8" t="n">
        <v>1</v>
      </c>
      <c r="R58" s="8" t="n">
        <v>5</v>
      </c>
      <c r="S58" s="8" t="n">
        <v>11</v>
      </c>
      <c r="U58" s="8" t="n">
        <v>79</v>
      </c>
      <c r="V58" s="8" t="n">
        <v>3</v>
      </c>
      <c r="W58" s="8" t="n">
        <v>1</v>
      </c>
      <c r="X58" s="8" t="n">
        <v>18</v>
      </c>
      <c r="Y58" s="8" t="n">
        <v>1</v>
      </c>
      <c r="AB58" s="8" t="n">
        <v>5</v>
      </c>
      <c r="AC58" s="8" t="n">
        <v>1</v>
      </c>
      <c r="AD58" s="8" t="n">
        <v>1</v>
      </c>
      <c r="AE58" s="8" t="n">
        <v>4</v>
      </c>
      <c r="AF58" s="8" t="n">
        <v>307</v>
      </c>
      <c r="AH58" s="8" t="n">
        <v>2</v>
      </c>
      <c r="AI58" s="8" t="n">
        <v>7</v>
      </c>
      <c r="AJ58" s="8" t="n">
        <v>19</v>
      </c>
      <c r="AK58" s="8" t="n">
        <v>2</v>
      </c>
      <c r="AP58" s="8" t="n">
        <v>11</v>
      </c>
      <c r="AQ58" s="8" t="n">
        <v>158</v>
      </c>
      <c r="AS58" s="8" t="n">
        <v>2</v>
      </c>
      <c r="AT58" s="8" t="n">
        <v>1</v>
      </c>
      <c r="AU58" s="8" t="n">
        <v>4</v>
      </c>
      <c r="AV58" s="8" t="n">
        <v>165</v>
      </c>
      <c r="AW58" s="8" t="n">
        <v>1</v>
      </c>
      <c r="AX58" s="8" t="n">
        <v>1</v>
      </c>
      <c r="AY58" s="8" t="n">
        <v>2</v>
      </c>
      <c r="AZ58" s="8" t="n">
        <v>21</v>
      </c>
      <c r="BA58" s="8" t="n">
        <v>46</v>
      </c>
      <c r="BB58" s="8" t="n">
        <v>2</v>
      </c>
      <c r="BD58" s="8" t="n">
        <v>5</v>
      </c>
      <c r="BE58" s="8" t="n">
        <v>2</v>
      </c>
      <c r="BF58" s="8" t="n">
        <v>2</v>
      </c>
      <c r="BG58" s="8" t="n">
        <v>12</v>
      </c>
      <c r="BI58" s="8" t="n">
        <v>8</v>
      </c>
      <c r="BJ58" s="12" t="n">
        <v>11</v>
      </c>
      <c r="BK58" s="12" t="n">
        <v>40</v>
      </c>
      <c r="BL58" s="8" t="n">
        <f aca="false">SUM(D58:BK58)</f>
        <v>1017</v>
      </c>
    </row>
    <row r="59" s="8" customFormat="true" ht="12.75" hidden="false" customHeight="false" outlineLevel="0" collapsed="false">
      <c r="A59" s="10" t="n">
        <v>5353</v>
      </c>
      <c r="B59" s="11" t="s">
        <v>156</v>
      </c>
      <c r="C59" s="7" t="s">
        <v>99</v>
      </c>
      <c r="E59" s="8" t="n">
        <v>1</v>
      </c>
      <c r="G59" s="8" t="n">
        <v>3</v>
      </c>
      <c r="L59" s="8" t="n">
        <v>2</v>
      </c>
      <c r="N59" s="8" t="n">
        <v>1</v>
      </c>
      <c r="P59" s="8" t="n">
        <v>250</v>
      </c>
      <c r="Q59" s="8" t="n">
        <v>41</v>
      </c>
      <c r="R59" s="8" t="n">
        <v>15</v>
      </c>
      <c r="S59" s="8" t="n">
        <v>2</v>
      </c>
      <c r="U59" s="8" t="n">
        <v>1</v>
      </c>
      <c r="V59" s="8" t="n">
        <v>33</v>
      </c>
      <c r="W59" s="8" t="n">
        <v>3</v>
      </c>
      <c r="X59" s="8" t="n">
        <v>1</v>
      </c>
      <c r="AB59" s="8" t="n">
        <v>2</v>
      </c>
      <c r="AC59" s="8" t="n">
        <v>3</v>
      </c>
      <c r="AD59" s="8" t="n">
        <v>1</v>
      </c>
      <c r="AE59" s="8" t="n">
        <v>2</v>
      </c>
      <c r="AG59" s="8" t="n">
        <v>2</v>
      </c>
      <c r="AH59" s="8" t="n">
        <v>23</v>
      </c>
      <c r="AI59" s="8" t="n">
        <v>3</v>
      </c>
      <c r="AJ59" s="8" t="n">
        <v>44</v>
      </c>
      <c r="AK59" s="8" t="n">
        <v>10</v>
      </c>
      <c r="AM59" s="8" t="n">
        <v>1</v>
      </c>
      <c r="AP59" s="8" t="n">
        <v>1</v>
      </c>
      <c r="AQ59" s="8" t="n">
        <v>136</v>
      </c>
      <c r="AR59" s="8" t="n">
        <v>1</v>
      </c>
      <c r="AS59" s="8" t="n">
        <v>10</v>
      </c>
      <c r="AT59" s="8" t="n">
        <v>1</v>
      </c>
      <c r="AU59" s="8" t="n">
        <v>77</v>
      </c>
      <c r="AV59" s="8" t="n">
        <v>78</v>
      </c>
      <c r="AX59" s="8" t="n">
        <v>3</v>
      </c>
      <c r="AY59" s="8" t="n">
        <v>8</v>
      </c>
      <c r="AZ59" s="8" t="n">
        <v>1</v>
      </c>
      <c r="BA59" s="8" t="n">
        <v>3</v>
      </c>
      <c r="BC59" s="8" t="n">
        <v>7</v>
      </c>
      <c r="BD59" s="8" t="n">
        <v>2</v>
      </c>
      <c r="BE59" s="8" t="n">
        <v>3</v>
      </c>
      <c r="BF59" s="8" t="n">
        <v>2</v>
      </c>
      <c r="BG59" s="8" t="n">
        <v>9</v>
      </c>
      <c r="BI59" s="8" t="n">
        <v>4</v>
      </c>
      <c r="BJ59" s="8" t="n">
        <v>19</v>
      </c>
      <c r="BK59" s="8" t="n">
        <v>36</v>
      </c>
      <c r="BL59" s="8" t="n">
        <f aca="false">SUM(D59:BK59)</f>
        <v>845</v>
      </c>
    </row>
    <row r="60" s="8" customFormat="true" ht="12.75" hidden="false" customHeight="false" outlineLevel="0" collapsed="false">
      <c r="A60" s="10" t="n">
        <v>5360</v>
      </c>
      <c r="B60" s="11" t="s">
        <v>157</v>
      </c>
      <c r="C60" s="7" t="s">
        <v>99</v>
      </c>
      <c r="D60" s="8" t="n">
        <v>8</v>
      </c>
      <c r="E60" s="8" t="n">
        <v>30</v>
      </c>
      <c r="F60" s="8" t="n">
        <v>16</v>
      </c>
      <c r="G60" s="8" t="n">
        <v>7</v>
      </c>
      <c r="H60" s="8" t="n">
        <v>18</v>
      </c>
      <c r="I60" s="8" t="n">
        <v>3</v>
      </c>
      <c r="J60" s="8" t="n">
        <v>11</v>
      </c>
      <c r="K60" s="8" t="n">
        <v>12</v>
      </c>
      <c r="L60" s="8" t="n">
        <v>284</v>
      </c>
      <c r="M60" s="8" t="n">
        <v>4</v>
      </c>
      <c r="N60" s="8" t="n">
        <v>8</v>
      </c>
      <c r="O60" s="8" t="n">
        <v>14</v>
      </c>
      <c r="P60" s="8" t="n">
        <v>658</v>
      </c>
      <c r="Q60" s="8" t="n">
        <v>1804</v>
      </c>
      <c r="R60" s="8" t="n">
        <v>1585</v>
      </c>
      <c r="S60" s="8" t="n">
        <v>7792</v>
      </c>
      <c r="T60" s="8" t="n">
        <v>19</v>
      </c>
      <c r="U60" s="8" t="n">
        <v>121</v>
      </c>
      <c r="V60" s="8" t="n">
        <v>36</v>
      </c>
      <c r="W60" s="8" t="n">
        <v>148</v>
      </c>
      <c r="X60" s="8" t="n">
        <v>78</v>
      </c>
      <c r="Y60" s="8" t="n">
        <v>13</v>
      </c>
      <c r="Z60" s="8" t="n">
        <v>88</v>
      </c>
      <c r="AA60" s="8" t="n">
        <v>12</v>
      </c>
      <c r="AB60" s="8" t="n">
        <v>118</v>
      </c>
      <c r="AC60" s="8" t="n">
        <v>480</v>
      </c>
      <c r="AD60" s="8" t="n">
        <v>16</v>
      </c>
      <c r="AE60" s="8" t="n">
        <v>198</v>
      </c>
      <c r="AF60" s="8" t="n">
        <v>313</v>
      </c>
      <c r="AG60" s="8" t="n">
        <v>48</v>
      </c>
      <c r="AH60" s="8" t="n">
        <v>516</v>
      </c>
      <c r="AI60" s="8" t="n">
        <v>754</v>
      </c>
      <c r="AJ60" s="8" t="n">
        <v>820</v>
      </c>
      <c r="AK60" s="8" t="n">
        <v>113</v>
      </c>
      <c r="AL60" s="8" t="n">
        <v>86</v>
      </c>
      <c r="AM60" s="8" t="n">
        <v>26</v>
      </c>
      <c r="AN60" s="8" t="n">
        <v>105</v>
      </c>
      <c r="AO60" s="8" t="n">
        <v>30</v>
      </c>
      <c r="AP60" s="8" t="n">
        <v>203</v>
      </c>
      <c r="AQ60" s="8" t="n">
        <v>158</v>
      </c>
      <c r="AR60" s="8" t="n">
        <v>70</v>
      </c>
      <c r="AS60" s="8" t="n">
        <v>117</v>
      </c>
      <c r="AT60" s="8" t="n">
        <v>80</v>
      </c>
      <c r="AU60" s="8" t="n">
        <v>1109</v>
      </c>
      <c r="AV60" s="8" t="n">
        <v>205</v>
      </c>
      <c r="AW60" s="8" t="n">
        <v>156</v>
      </c>
      <c r="AX60" s="8" t="n">
        <v>152</v>
      </c>
      <c r="AY60" s="8" t="n">
        <v>184</v>
      </c>
      <c r="AZ60" s="8" t="n">
        <v>148</v>
      </c>
      <c r="BA60" s="8" t="n">
        <v>343</v>
      </c>
      <c r="BB60" s="8" t="n">
        <v>225</v>
      </c>
      <c r="BC60" s="8" t="n">
        <v>334</v>
      </c>
      <c r="BD60" s="8" t="n">
        <v>232</v>
      </c>
      <c r="BE60" s="8" t="n">
        <v>76</v>
      </c>
      <c r="BF60" s="8" t="n">
        <v>188</v>
      </c>
      <c r="BG60" s="8" t="n">
        <v>103</v>
      </c>
      <c r="BH60" s="8" t="n">
        <v>36</v>
      </c>
      <c r="BI60" s="8" t="n">
        <v>738</v>
      </c>
      <c r="BJ60" s="8" t="n">
        <v>435</v>
      </c>
      <c r="BK60" s="8" t="n">
        <v>511</v>
      </c>
      <c r="BL60" s="8" t="n">
        <f aca="false">SUM(D60:BK60)</f>
        <v>22195</v>
      </c>
    </row>
    <row r="61" s="8" customFormat="true" ht="12.75" hidden="false" customHeight="false" outlineLevel="0" collapsed="false">
      <c r="A61" s="10" t="n">
        <v>5361</v>
      </c>
      <c r="B61" s="11" t="s">
        <v>158</v>
      </c>
      <c r="C61" s="7" t="s">
        <v>99</v>
      </c>
      <c r="E61" s="8" t="n">
        <v>1</v>
      </c>
      <c r="I61" s="8" t="n">
        <v>2</v>
      </c>
      <c r="L61" s="8" t="n">
        <v>10</v>
      </c>
      <c r="M61" s="8" t="n">
        <v>1</v>
      </c>
      <c r="N61" s="8" t="n">
        <v>1</v>
      </c>
      <c r="P61" s="8" t="n">
        <v>176</v>
      </c>
      <c r="Q61" s="8" t="n">
        <v>2</v>
      </c>
      <c r="R61" s="8" t="n">
        <v>2</v>
      </c>
      <c r="S61" s="8" t="n">
        <v>4</v>
      </c>
      <c r="T61" s="8" t="n">
        <v>1</v>
      </c>
      <c r="U61" s="8" t="n">
        <v>12</v>
      </c>
      <c r="V61" s="8" t="n">
        <v>2</v>
      </c>
      <c r="W61" s="8" t="n">
        <v>6</v>
      </c>
      <c r="X61" s="8" t="n">
        <v>3</v>
      </c>
      <c r="Y61" s="8" t="n">
        <v>2</v>
      </c>
      <c r="Z61" s="8" t="n">
        <v>26</v>
      </c>
      <c r="AA61" s="8" t="n">
        <v>11</v>
      </c>
      <c r="AB61" s="8" t="n">
        <v>14</v>
      </c>
      <c r="AC61" s="8" t="n">
        <v>3</v>
      </c>
      <c r="AD61" s="8" t="n">
        <v>1</v>
      </c>
      <c r="AE61" s="8" t="n">
        <v>6</v>
      </c>
      <c r="AF61" s="8" t="n">
        <v>31</v>
      </c>
      <c r="AG61" s="8" t="n">
        <v>17</v>
      </c>
      <c r="AH61" s="8" t="n">
        <v>21</v>
      </c>
      <c r="AI61" s="8" t="n">
        <v>1</v>
      </c>
      <c r="AJ61" s="8" t="n">
        <v>573</v>
      </c>
      <c r="AK61" s="8" t="n">
        <v>43</v>
      </c>
      <c r="AL61" s="8" t="n">
        <v>875</v>
      </c>
      <c r="AM61" s="8" t="n">
        <v>12</v>
      </c>
      <c r="AN61" s="8" t="n">
        <v>3</v>
      </c>
      <c r="AO61" s="8" t="n">
        <v>1</v>
      </c>
      <c r="AP61" s="8" t="n">
        <v>10</v>
      </c>
      <c r="AQ61" s="8" t="n">
        <v>594</v>
      </c>
      <c r="AR61" s="8" t="n">
        <v>2</v>
      </c>
      <c r="AT61" s="8" t="n">
        <v>7</v>
      </c>
      <c r="AU61" s="8" t="n">
        <v>3</v>
      </c>
      <c r="AV61" s="8" t="n">
        <v>9</v>
      </c>
      <c r="AW61" s="8" t="n">
        <v>4</v>
      </c>
      <c r="AX61" s="8" t="n">
        <v>1</v>
      </c>
      <c r="AY61" s="8" t="n">
        <v>2</v>
      </c>
      <c r="AZ61" s="8" t="n">
        <v>108</v>
      </c>
      <c r="BA61" s="8" t="n">
        <v>34</v>
      </c>
      <c r="BB61" s="8" t="n">
        <v>3</v>
      </c>
      <c r="BC61" s="8" t="n">
        <v>1</v>
      </c>
      <c r="BD61" s="8" t="n">
        <v>12</v>
      </c>
      <c r="BE61" s="8" t="n">
        <v>1</v>
      </c>
      <c r="BF61" s="8" t="n">
        <v>6</v>
      </c>
      <c r="BG61" s="8" t="n">
        <v>19</v>
      </c>
      <c r="BH61" s="8" t="n">
        <v>1</v>
      </c>
      <c r="BJ61" s="8" t="n">
        <v>104</v>
      </c>
      <c r="BK61" s="8" t="n">
        <v>169</v>
      </c>
      <c r="BL61" s="8" t="n">
        <f aca="false">SUM(D61:BK61)</f>
        <v>2953</v>
      </c>
    </row>
    <row r="62" s="8" customFormat="true" ht="12.75" hidden="false" customHeight="false" outlineLevel="0" collapsed="false">
      <c r="A62" s="10" t="n">
        <v>5364</v>
      </c>
      <c r="B62" s="11" t="s">
        <v>159</v>
      </c>
      <c r="C62" s="7" t="s">
        <v>99</v>
      </c>
      <c r="D62" s="8" t="n">
        <v>1</v>
      </c>
      <c r="E62" s="8" t="n">
        <v>2</v>
      </c>
      <c r="F62" s="8" t="n">
        <v>1</v>
      </c>
      <c r="K62" s="8" t="n">
        <v>2</v>
      </c>
      <c r="L62" s="8" t="n">
        <v>30</v>
      </c>
      <c r="O62" s="8" t="n">
        <v>1</v>
      </c>
      <c r="P62" s="8" t="n">
        <v>155</v>
      </c>
      <c r="Q62" s="8" t="n">
        <v>36</v>
      </c>
      <c r="R62" s="8" t="n">
        <v>667</v>
      </c>
      <c r="S62" s="8" t="n">
        <v>9</v>
      </c>
      <c r="U62" s="8" t="n">
        <v>2</v>
      </c>
      <c r="V62" s="8" t="n">
        <v>3</v>
      </c>
      <c r="W62" s="8" t="n">
        <v>4</v>
      </c>
      <c r="X62" s="8" t="n">
        <v>2</v>
      </c>
      <c r="Y62" s="8" t="n">
        <v>1</v>
      </c>
      <c r="Z62" s="8" t="n">
        <v>4</v>
      </c>
      <c r="AA62" s="8" t="n">
        <v>3</v>
      </c>
      <c r="AB62" s="8" t="n">
        <v>15</v>
      </c>
      <c r="AC62" s="8" t="n">
        <v>1</v>
      </c>
      <c r="AE62" s="8" t="n">
        <v>13</v>
      </c>
      <c r="AF62" s="8" t="n">
        <v>4</v>
      </c>
      <c r="AG62" s="8" t="n">
        <v>8</v>
      </c>
      <c r="AH62" s="8" t="n">
        <v>6</v>
      </c>
      <c r="AI62" s="8" t="n">
        <v>5</v>
      </c>
      <c r="AJ62" s="8" t="n">
        <v>36</v>
      </c>
      <c r="AK62" s="8" t="n">
        <v>11</v>
      </c>
      <c r="AL62" s="8" t="n">
        <v>3</v>
      </c>
      <c r="AM62" s="8" t="n">
        <v>1</v>
      </c>
      <c r="AN62" s="8" t="n">
        <v>6</v>
      </c>
      <c r="AO62" s="8" t="n">
        <v>1</v>
      </c>
      <c r="AP62" s="8" t="n">
        <v>17</v>
      </c>
      <c r="AQ62" s="8" t="n">
        <v>678</v>
      </c>
      <c r="AS62" s="8" t="n">
        <v>8</v>
      </c>
      <c r="AT62" s="8" t="n">
        <v>3</v>
      </c>
      <c r="AU62" s="8" t="n">
        <v>9</v>
      </c>
      <c r="AV62" s="8" t="n">
        <v>8</v>
      </c>
      <c r="AW62" s="8" t="n">
        <v>2</v>
      </c>
      <c r="AX62" s="8" t="n">
        <v>3</v>
      </c>
      <c r="AY62" s="8" t="n">
        <v>58</v>
      </c>
      <c r="AZ62" s="8" t="n">
        <v>1</v>
      </c>
      <c r="BA62" s="8" t="n">
        <v>18</v>
      </c>
      <c r="BB62" s="8" t="n">
        <v>1</v>
      </c>
      <c r="BC62" s="8" t="n">
        <v>3</v>
      </c>
      <c r="BD62" s="8" t="n">
        <v>9</v>
      </c>
      <c r="BE62" s="8" t="n">
        <v>9</v>
      </c>
      <c r="BF62" s="8" t="n">
        <v>2</v>
      </c>
      <c r="BG62" s="8" t="n">
        <v>2</v>
      </c>
      <c r="BI62" s="8" t="n">
        <v>11</v>
      </c>
      <c r="BJ62" s="8" t="n">
        <v>57</v>
      </c>
      <c r="BK62" s="8" t="n">
        <v>135</v>
      </c>
      <c r="BL62" s="8" t="n">
        <f aca="false">SUM(D62:BK62)</f>
        <v>2067</v>
      </c>
    </row>
    <row r="63" s="8" customFormat="true" ht="12.75" hidden="false" customHeight="false" outlineLevel="0" collapsed="false">
      <c r="A63" s="10" t="n">
        <v>5368</v>
      </c>
      <c r="B63" s="11" t="s">
        <v>160</v>
      </c>
      <c r="C63" s="7" t="s">
        <v>99</v>
      </c>
      <c r="E63" s="8" t="n">
        <v>4</v>
      </c>
      <c r="I63" s="8" t="n">
        <v>1</v>
      </c>
      <c r="J63" s="8" t="n">
        <v>1</v>
      </c>
      <c r="L63" s="8" t="n">
        <v>15</v>
      </c>
      <c r="M63" s="8" t="n">
        <v>1</v>
      </c>
      <c r="N63" s="8" t="n">
        <v>1</v>
      </c>
      <c r="O63" s="8" t="n">
        <v>1</v>
      </c>
      <c r="P63" s="8" t="n">
        <v>2</v>
      </c>
      <c r="Q63" s="8" t="n">
        <v>294</v>
      </c>
      <c r="R63" s="8" t="n">
        <v>351</v>
      </c>
      <c r="S63" s="8" t="n">
        <v>35</v>
      </c>
      <c r="T63" s="8" t="n">
        <v>4</v>
      </c>
      <c r="U63" s="8" t="n">
        <v>2</v>
      </c>
      <c r="V63" s="8" t="n">
        <v>4</v>
      </c>
      <c r="W63" s="8" t="n">
        <v>2</v>
      </c>
      <c r="X63" s="8" t="n">
        <v>5</v>
      </c>
      <c r="Y63" s="8" t="n">
        <v>2</v>
      </c>
      <c r="Z63" s="8" t="n">
        <v>106</v>
      </c>
      <c r="AA63" s="8" t="n">
        <v>2</v>
      </c>
      <c r="AB63" s="8" t="n">
        <v>11</v>
      </c>
      <c r="AC63" s="8" t="n">
        <v>7</v>
      </c>
      <c r="AE63" s="8" t="n">
        <v>32</v>
      </c>
      <c r="AF63" s="8" t="n">
        <v>3</v>
      </c>
      <c r="AG63" s="8" t="n">
        <v>11</v>
      </c>
      <c r="AH63" s="8" t="n">
        <v>16</v>
      </c>
      <c r="AI63" s="8" t="n">
        <v>4</v>
      </c>
      <c r="AJ63" s="8" t="n">
        <v>35</v>
      </c>
      <c r="AK63" s="8" t="n">
        <v>10</v>
      </c>
      <c r="AL63" s="8" t="n">
        <v>7</v>
      </c>
      <c r="AM63" s="8" t="n">
        <v>6</v>
      </c>
      <c r="AN63" s="8" t="n">
        <v>2</v>
      </c>
      <c r="AP63" s="8" t="n">
        <v>7</v>
      </c>
      <c r="AQ63" s="8" t="n">
        <v>819</v>
      </c>
      <c r="AR63" s="8" t="n">
        <v>7</v>
      </c>
      <c r="AS63" s="8" t="n">
        <v>3</v>
      </c>
      <c r="AT63" s="8" t="n">
        <v>5</v>
      </c>
      <c r="AU63" s="8" t="n">
        <v>5</v>
      </c>
      <c r="AV63" s="8" t="n">
        <v>28</v>
      </c>
      <c r="AX63" s="8" t="n">
        <v>11</v>
      </c>
      <c r="AY63" s="8" t="n">
        <v>104</v>
      </c>
      <c r="AZ63" s="8" t="n">
        <v>7</v>
      </c>
      <c r="BA63" s="8" t="n">
        <v>39</v>
      </c>
      <c r="BC63" s="8" t="n">
        <v>34</v>
      </c>
      <c r="BD63" s="8" t="n">
        <v>17</v>
      </c>
      <c r="BE63" s="8" t="n">
        <v>3</v>
      </c>
      <c r="BF63" s="8" t="n">
        <v>7</v>
      </c>
      <c r="BG63" s="8" t="n">
        <v>2</v>
      </c>
      <c r="BH63" s="8" t="n">
        <v>5</v>
      </c>
      <c r="BI63" s="8" t="n">
        <v>5</v>
      </c>
      <c r="BJ63" s="8" t="n">
        <v>76</v>
      </c>
      <c r="BK63" s="8" t="n">
        <v>74</v>
      </c>
      <c r="BL63" s="8" t="n">
        <f aca="false">SUM(D63:BK63)</f>
        <v>2235</v>
      </c>
    </row>
    <row r="64" s="8" customFormat="true" ht="12.75" hidden="false" customHeight="false" outlineLevel="0" collapsed="false">
      <c r="A64" s="10" t="n">
        <v>5376</v>
      </c>
      <c r="B64" s="11" t="s">
        <v>161</v>
      </c>
      <c r="C64" s="7" t="s">
        <v>99</v>
      </c>
      <c r="D64" s="8" t="n">
        <v>2</v>
      </c>
      <c r="E64" s="8" t="n">
        <v>16</v>
      </c>
      <c r="F64" s="8" t="n">
        <v>3</v>
      </c>
      <c r="G64" s="8" t="n">
        <v>1</v>
      </c>
      <c r="H64" s="8" t="n">
        <v>2</v>
      </c>
      <c r="I64" s="8" t="n">
        <v>1</v>
      </c>
      <c r="J64" s="8" t="n">
        <v>3</v>
      </c>
      <c r="L64" s="8" t="n">
        <v>51</v>
      </c>
      <c r="N64" s="8" t="n">
        <v>1</v>
      </c>
      <c r="O64" s="8" t="n">
        <v>13</v>
      </c>
      <c r="P64" s="8" t="n">
        <v>54</v>
      </c>
      <c r="Q64" s="8" t="n">
        <v>334</v>
      </c>
      <c r="R64" s="8" t="n">
        <v>77</v>
      </c>
      <c r="S64" s="8" t="n">
        <v>14</v>
      </c>
      <c r="T64" s="8" t="n">
        <v>6</v>
      </c>
      <c r="U64" s="8" t="n">
        <v>36</v>
      </c>
      <c r="V64" s="8" t="n">
        <v>3</v>
      </c>
      <c r="W64" s="8" t="n">
        <v>15</v>
      </c>
      <c r="X64" s="8" t="n">
        <v>4</v>
      </c>
      <c r="Y64" s="8" t="n">
        <v>1</v>
      </c>
      <c r="Z64" s="8" t="n">
        <v>13</v>
      </c>
      <c r="AA64" s="8" t="n">
        <v>26</v>
      </c>
      <c r="AB64" s="8" t="n">
        <v>247</v>
      </c>
      <c r="AC64" s="8" t="n">
        <v>4</v>
      </c>
      <c r="AD64" s="8" t="n">
        <v>3</v>
      </c>
      <c r="AE64" s="8" t="n">
        <v>284</v>
      </c>
      <c r="AF64" s="8" t="n">
        <v>24</v>
      </c>
      <c r="AG64" s="8" t="n">
        <v>7</v>
      </c>
      <c r="AH64" s="8" t="n">
        <v>29</v>
      </c>
      <c r="AI64" s="8" t="n">
        <v>22</v>
      </c>
      <c r="AJ64" s="8" t="n">
        <v>461</v>
      </c>
      <c r="AK64" s="8" t="n">
        <v>12</v>
      </c>
      <c r="AL64" s="8" t="n">
        <v>374</v>
      </c>
      <c r="AM64" s="8" t="n">
        <v>6</v>
      </c>
      <c r="AN64" s="8" t="n">
        <v>168</v>
      </c>
      <c r="AO64" s="8" t="n">
        <v>9</v>
      </c>
      <c r="AP64" s="8" t="n">
        <v>60</v>
      </c>
      <c r="AQ64" s="8" t="n">
        <v>6</v>
      </c>
      <c r="AR64" s="8" t="n">
        <v>1</v>
      </c>
      <c r="AS64" s="8" t="n">
        <v>9</v>
      </c>
      <c r="AT64" s="8" t="n">
        <v>62</v>
      </c>
      <c r="AU64" s="8" t="n">
        <v>92</v>
      </c>
      <c r="AV64" s="8" t="n">
        <v>13</v>
      </c>
      <c r="AW64" s="8" t="n">
        <v>31</v>
      </c>
      <c r="AX64" s="8" t="n">
        <v>14</v>
      </c>
      <c r="AY64" s="8" t="n">
        <v>131</v>
      </c>
      <c r="AZ64" s="8" t="n">
        <v>51</v>
      </c>
      <c r="BA64" s="8" t="n">
        <v>57</v>
      </c>
      <c r="BB64" s="8" t="n">
        <v>1</v>
      </c>
      <c r="BC64" s="8" t="n">
        <v>24</v>
      </c>
      <c r="BD64" s="8" t="n">
        <v>271</v>
      </c>
      <c r="BE64" s="8" t="n">
        <v>53</v>
      </c>
      <c r="BF64" s="8" t="n">
        <v>196</v>
      </c>
      <c r="BG64" s="8" t="n">
        <v>5</v>
      </c>
      <c r="BH64" s="8" t="n">
        <v>4</v>
      </c>
      <c r="BI64" s="8" t="n">
        <v>16</v>
      </c>
      <c r="BJ64" s="8" t="n">
        <v>122</v>
      </c>
      <c r="BK64" s="8" t="n">
        <v>191</v>
      </c>
      <c r="BL64" s="8" t="n">
        <f aca="false">SUM(D64:BK64)</f>
        <v>3736</v>
      </c>
    </row>
    <row r="65" s="8" customFormat="true" ht="12.75" hidden="false" customHeight="false" outlineLevel="0" collapsed="false">
      <c r="A65" s="10" t="n">
        <v>5380</v>
      </c>
      <c r="B65" s="11" t="s">
        <v>162</v>
      </c>
      <c r="C65" s="7" t="s">
        <v>99</v>
      </c>
      <c r="E65" s="8" t="n">
        <v>4</v>
      </c>
      <c r="F65" s="8" t="n">
        <v>3</v>
      </c>
      <c r="G65" s="8" t="n">
        <v>5</v>
      </c>
      <c r="H65" s="8" t="n">
        <v>3</v>
      </c>
      <c r="I65" s="8" t="n">
        <v>1</v>
      </c>
      <c r="K65" s="8" t="n">
        <v>4</v>
      </c>
      <c r="L65" s="8" t="n">
        <v>27</v>
      </c>
      <c r="M65" s="8" t="n">
        <v>2</v>
      </c>
      <c r="N65" s="8" t="n">
        <v>3</v>
      </c>
      <c r="O65" s="8" t="n">
        <v>1</v>
      </c>
      <c r="P65" s="8" t="n">
        <v>223</v>
      </c>
      <c r="Q65" s="8" t="n">
        <v>40</v>
      </c>
      <c r="R65" s="8" t="n">
        <v>2748</v>
      </c>
      <c r="S65" s="8" t="n">
        <v>52</v>
      </c>
      <c r="T65" s="8" t="n">
        <v>1</v>
      </c>
      <c r="U65" s="8" t="n">
        <v>61</v>
      </c>
      <c r="V65" s="8" t="n">
        <v>8</v>
      </c>
      <c r="W65" s="8" t="n">
        <v>18</v>
      </c>
      <c r="X65" s="8" t="n">
        <v>5</v>
      </c>
      <c r="Y65" s="8" t="n">
        <v>4</v>
      </c>
      <c r="Z65" s="8" t="n">
        <v>12</v>
      </c>
      <c r="AA65" s="8" t="n">
        <v>3</v>
      </c>
      <c r="AB65" s="8" t="n">
        <v>98</v>
      </c>
      <c r="AC65" s="8" t="n">
        <v>41</v>
      </c>
      <c r="AD65" s="8" t="n">
        <v>1</v>
      </c>
      <c r="AE65" s="8" t="n">
        <v>46</v>
      </c>
      <c r="AF65" s="8" t="n">
        <v>47</v>
      </c>
      <c r="AG65" s="8" t="n">
        <v>5</v>
      </c>
      <c r="AH65" s="8" t="n">
        <v>17</v>
      </c>
      <c r="AI65" s="8" t="n">
        <v>100</v>
      </c>
      <c r="AJ65" s="8" t="n">
        <v>63</v>
      </c>
      <c r="AK65" s="8" t="n">
        <v>7</v>
      </c>
      <c r="AL65" s="8" t="n">
        <v>19</v>
      </c>
      <c r="AM65" s="8" t="n">
        <v>3</v>
      </c>
      <c r="AN65" s="8" t="n">
        <v>18</v>
      </c>
      <c r="AO65" s="8" t="n">
        <v>7</v>
      </c>
      <c r="AP65" s="8" t="n">
        <v>90</v>
      </c>
      <c r="AQ65" s="8" t="n">
        <v>17</v>
      </c>
      <c r="AR65" s="8" t="n">
        <v>4</v>
      </c>
      <c r="AS65" s="8" t="n">
        <v>31</v>
      </c>
      <c r="AT65" s="8" t="n">
        <v>11</v>
      </c>
      <c r="AU65" s="8" t="n">
        <v>455</v>
      </c>
      <c r="AV65" s="8" t="n">
        <v>515</v>
      </c>
      <c r="AW65" s="8" t="n">
        <v>31</v>
      </c>
      <c r="AX65" s="8" t="n">
        <v>30</v>
      </c>
      <c r="AY65" s="8" t="n">
        <v>94</v>
      </c>
      <c r="AZ65" s="8" t="n">
        <v>31</v>
      </c>
      <c r="BA65" s="8" t="n">
        <v>78</v>
      </c>
      <c r="BB65" s="8" t="n">
        <v>9</v>
      </c>
      <c r="BC65" s="8" t="n">
        <v>23</v>
      </c>
      <c r="BD65" s="8" t="n">
        <v>38</v>
      </c>
      <c r="BE65" s="8" t="n">
        <v>411</v>
      </c>
      <c r="BF65" s="8" t="n">
        <v>39</v>
      </c>
      <c r="BG65" s="8" t="n">
        <v>7</v>
      </c>
      <c r="BH65" s="8" t="n">
        <v>7</v>
      </c>
      <c r="BI65" s="8" t="n">
        <v>73</v>
      </c>
      <c r="BJ65" s="8" t="n">
        <v>119</v>
      </c>
      <c r="BK65" s="8" t="n">
        <v>197</v>
      </c>
      <c r="BL65" s="8" t="n">
        <f aca="false">SUM(D65:BK65)</f>
        <v>6010</v>
      </c>
    </row>
    <row r="66" s="8" customFormat="true" ht="12.75" hidden="false" customHeight="false" outlineLevel="0" collapsed="false">
      <c r="A66" s="10" t="n">
        <v>5585</v>
      </c>
      <c r="B66" s="11" t="s">
        <v>163</v>
      </c>
      <c r="C66" s="7" t="s">
        <v>99</v>
      </c>
      <c r="F66" s="8" t="n">
        <v>1</v>
      </c>
      <c r="G66" s="8" t="n">
        <v>1</v>
      </c>
      <c r="I66" s="8" t="n">
        <v>1</v>
      </c>
      <c r="J66" s="8" t="n">
        <v>1</v>
      </c>
      <c r="K66" s="8" t="n">
        <v>2</v>
      </c>
      <c r="L66" s="8" t="n">
        <v>5</v>
      </c>
      <c r="M66" s="8" t="n">
        <v>1</v>
      </c>
      <c r="N66" s="8" t="n">
        <v>2</v>
      </c>
      <c r="P66" s="8" t="n">
        <v>259</v>
      </c>
      <c r="Q66" s="8" t="n">
        <v>2</v>
      </c>
      <c r="R66" s="8" t="n">
        <v>8</v>
      </c>
      <c r="S66" s="8" t="n">
        <v>88</v>
      </c>
      <c r="T66" s="8" t="n">
        <v>2</v>
      </c>
      <c r="U66" s="8" t="n">
        <v>69</v>
      </c>
      <c r="V66" s="8" t="n">
        <v>162</v>
      </c>
      <c r="W66" s="8" t="n">
        <v>61</v>
      </c>
      <c r="X66" s="8" t="n">
        <v>22</v>
      </c>
      <c r="Y66" s="8" t="n">
        <v>3</v>
      </c>
      <c r="Z66" s="8" t="n">
        <v>19</v>
      </c>
      <c r="AA66" s="8" t="n">
        <v>2</v>
      </c>
      <c r="AB66" s="8" t="n">
        <v>155</v>
      </c>
      <c r="AC66" s="8" t="n">
        <v>4</v>
      </c>
      <c r="AE66" s="8" t="n">
        <v>1</v>
      </c>
      <c r="AF66" s="8" t="n">
        <v>31</v>
      </c>
      <c r="AG66" s="8" t="n">
        <v>5</v>
      </c>
      <c r="AH66" s="8" t="n">
        <v>246</v>
      </c>
      <c r="AI66" s="8" t="n">
        <v>4</v>
      </c>
      <c r="AJ66" s="8" t="n">
        <v>14</v>
      </c>
      <c r="AK66" s="8" t="n">
        <v>4</v>
      </c>
      <c r="AL66" s="8" t="n">
        <v>36</v>
      </c>
      <c r="AM66" s="8" t="n">
        <v>1</v>
      </c>
      <c r="AN66" s="8" t="n">
        <v>48</v>
      </c>
      <c r="AO66" s="8" t="n">
        <v>4</v>
      </c>
      <c r="AP66" s="8" t="n">
        <v>108</v>
      </c>
      <c r="AQ66" s="8" t="n">
        <v>9</v>
      </c>
      <c r="AR66" s="8" t="n">
        <v>2</v>
      </c>
      <c r="AS66" s="8" t="n">
        <v>32</v>
      </c>
      <c r="AT66" s="8" t="n">
        <v>79</v>
      </c>
      <c r="AU66" s="8" t="n">
        <v>5</v>
      </c>
      <c r="AV66" s="8" t="n">
        <v>93</v>
      </c>
      <c r="AW66" s="8" t="n">
        <v>25</v>
      </c>
      <c r="AX66" s="8" t="n">
        <v>4</v>
      </c>
      <c r="AY66" s="8" t="n">
        <v>8</v>
      </c>
      <c r="AZ66" s="8" t="n">
        <v>6</v>
      </c>
      <c r="BA66" s="8" t="n">
        <v>6</v>
      </c>
      <c r="BB66" s="8" t="n">
        <v>1</v>
      </c>
      <c r="BC66" s="8" t="n">
        <v>3</v>
      </c>
      <c r="BD66" s="8" t="n">
        <v>32</v>
      </c>
      <c r="BE66" s="8" t="n">
        <v>342</v>
      </c>
      <c r="BF66" s="8" t="n">
        <v>4</v>
      </c>
      <c r="BI66" s="8" t="n">
        <v>4</v>
      </c>
      <c r="BJ66" s="8" t="n">
        <v>20</v>
      </c>
      <c r="BK66" s="8" t="n">
        <v>217</v>
      </c>
      <c r="BL66" s="8" t="n">
        <f aca="false">SUM(D66:BK66)</f>
        <v>2264</v>
      </c>
    </row>
    <row r="67" s="8" customFormat="true" ht="12.75" hidden="false" customHeight="false" outlineLevel="0" collapsed="false">
      <c r="A67" s="10" t="n">
        <v>5400</v>
      </c>
      <c r="B67" s="11" t="s">
        <v>164</v>
      </c>
      <c r="C67" s="7" t="s">
        <v>99</v>
      </c>
      <c r="E67" s="8" t="n">
        <v>5</v>
      </c>
      <c r="G67" s="8" t="n">
        <v>1</v>
      </c>
      <c r="J67" s="8" t="n">
        <v>3</v>
      </c>
      <c r="K67" s="8" t="n">
        <v>3</v>
      </c>
      <c r="L67" s="8" t="n">
        <v>16</v>
      </c>
      <c r="P67" s="8" t="n">
        <v>12</v>
      </c>
      <c r="Q67" s="8" t="n">
        <v>3</v>
      </c>
      <c r="R67" s="8" t="n">
        <v>4</v>
      </c>
      <c r="S67" s="8" t="n">
        <v>4</v>
      </c>
      <c r="T67" s="8" t="n">
        <v>3</v>
      </c>
      <c r="U67" s="8" t="n">
        <v>2</v>
      </c>
      <c r="V67" s="8" t="n">
        <v>2</v>
      </c>
      <c r="W67" s="8" t="n">
        <v>2</v>
      </c>
      <c r="X67" s="8" t="n">
        <v>1</v>
      </c>
      <c r="Y67" s="8" t="n">
        <v>2</v>
      </c>
      <c r="Z67" s="8" t="n">
        <v>4</v>
      </c>
      <c r="AA67" s="8" t="n">
        <v>3</v>
      </c>
      <c r="AB67" s="8" t="n">
        <v>15</v>
      </c>
      <c r="AC67" s="8" t="n">
        <v>1</v>
      </c>
      <c r="AD67" s="8" t="n">
        <v>1</v>
      </c>
      <c r="AE67" s="8" t="n">
        <v>157</v>
      </c>
      <c r="AF67" s="8" t="n">
        <v>3</v>
      </c>
      <c r="AG67" s="8" t="n">
        <v>5</v>
      </c>
      <c r="AH67" s="8" t="n">
        <v>52</v>
      </c>
      <c r="AI67" s="8" t="n">
        <v>2</v>
      </c>
      <c r="AJ67" s="8" t="n">
        <v>47</v>
      </c>
      <c r="AK67" s="8" t="n">
        <v>6</v>
      </c>
      <c r="AL67" s="8" t="n">
        <v>203</v>
      </c>
      <c r="AM67" s="8" t="n">
        <v>4</v>
      </c>
      <c r="AN67" s="8" t="n">
        <v>23</v>
      </c>
      <c r="AO67" s="8" t="n">
        <v>1</v>
      </c>
      <c r="AP67" s="8" t="n">
        <v>13</v>
      </c>
      <c r="AQ67" s="8" t="n">
        <v>8</v>
      </c>
      <c r="AR67" s="8" t="n">
        <v>2</v>
      </c>
      <c r="AS67" s="8" t="n">
        <v>6</v>
      </c>
      <c r="AT67" s="8" t="n">
        <v>43</v>
      </c>
      <c r="AU67" s="8" t="n">
        <v>599</v>
      </c>
      <c r="AV67" s="8" t="n">
        <v>1</v>
      </c>
      <c r="AW67" s="8" t="n">
        <v>7</v>
      </c>
      <c r="AX67" s="8" t="n">
        <v>8</v>
      </c>
      <c r="AY67" s="8" t="n">
        <v>14</v>
      </c>
      <c r="AZ67" s="8" t="n">
        <v>2</v>
      </c>
      <c r="BA67" s="8" t="n">
        <v>24</v>
      </c>
      <c r="BC67" s="8" t="n">
        <v>37</v>
      </c>
      <c r="BD67" s="8" t="n">
        <v>13</v>
      </c>
      <c r="BE67" s="8" t="n">
        <v>10</v>
      </c>
      <c r="BF67" s="8" t="n">
        <v>12</v>
      </c>
      <c r="BG67" s="8" t="n">
        <v>4</v>
      </c>
      <c r="BH67" s="8" t="n">
        <v>1</v>
      </c>
      <c r="BI67" s="8" t="n">
        <v>6</v>
      </c>
      <c r="BJ67" s="8" t="n">
        <v>36</v>
      </c>
      <c r="BK67" s="8" t="n">
        <v>67</v>
      </c>
      <c r="BL67" s="8" t="n">
        <f aca="false">SUM(D67:BK67)</f>
        <v>1503</v>
      </c>
    </row>
    <row r="68" s="8" customFormat="true" ht="12.75" hidden="false" customHeight="false" outlineLevel="0" collapsed="false">
      <c r="A68" s="10" t="n">
        <v>5411</v>
      </c>
      <c r="B68" s="11" t="s">
        <v>165</v>
      </c>
      <c r="C68" s="7" t="s">
        <v>99</v>
      </c>
      <c r="D68" s="8" t="n">
        <v>7</v>
      </c>
      <c r="H68" s="8" t="n">
        <v>1</v>
      </c>
      <c r="I68" s="8" t="n">
        <v>1</v>
      </c>
      <c r="J68" s="8" t="n">
        <v>3</v>
      </c>
      <c r="L68" s="8" t="n">
        <v>2</v>
      </c>
      <c r="M68" s="8" t="n">
        <v>1</v>
      </c>
      <c r="N68" s="8" t="n">
        <v>1</v>
      </c>
      <c r="O68" s="8" t="n">
        <v>2</v>
      </c>
      <c r="P68" s="8" t="n">
        <v>2</v>
      </c>
      <c r="Q68" s="8" t="n">
        <v>25</v>
      </c>
      <c r="R68" s="8" t="n">
        <v>132</v>
      </c>
      <c r="S68" s="8" t="n">
        <v>7</v>
      </c>
      <c r="T68" s="8" t="n">
        <v>1</v>
      </c>
      <c r="U68" s="8" t="n">
        <v>169</v>
      </c>
      <c r="V68" s="8" t="n">
        <v>3</v>
      </c>
      <c r="W68" s="8" t="n">
        <v>1</v>
      </c>
      <c r="X68" s="8" t="n">
        <v>58</v>
      </c>
      <c r="Y68" s="8" t="n">
        <v>1</v>
      </c>
      <c r="Z68" s="8" t="n">
        <v>12</v>
      </c>
      <c r="AA68" s="8" t="n">
        <v>29</v>
      </c>
      <c r="AB68" s="8" t="n">
        <v>615</v>
      </c>
      <c r="AC68" s="8" t="n">
        <v>4</v>
      </c>
      <c r="AD68" s="8" t="n">
        <v>1</v>
      </c>
      <c r="AE68" s="8" t="n">
        <v>46</v>
      </c>
      <c r="AF68" s="8" t="n">
        <v>8</v>
      </c>
      <c r="AG68" s="8" t="n">
        <v>5</v>
      </c>
      <c r="AH68" s="8" t="n">
        <v>3</v>
      </c>
      <c r="AI68" s="8" t="n">
        <v>5</v>
      </c>
      <c r="AJ68" s="8" t="n">
        <v>169</v>
      </c>
      <c r="AK68" s="8" t="n">
        <v>371</v>
      </c>
      <c r="AL68" s="8" t="n">
        <v>24</v>
      </c>
      <c r="AM68" s="8" t="n">
        <v>3</v>
      </c>
      <c r="AN68" s="8" t="n">
        <v>3</v>
      </c>
      <c r="AO68" s="8" t="n">
        <v>3</v>
      </c>
      <c r="AP68" s="8" t="n">
        <v>7</v>
      </c>
      <c r="AQ68" s="8" t="n">
        <v>4</v>
      </c>
      <c r="AU68" s="8" t="n">
        <v>3</v>
      </c>
      <c r="AV68" s="8" t="n">
        <v>39</v>
      </c>
      <c r="AW68" s="8" t="n">
        <v>3</v>
      </c>
      <c r="AX68" s="8" t="n">
        <v>5</v>
      </c>
      <c r="AY68" s="8" t="n">
        <v>32</v>
      </c>
      <c r="AZ68" s="8" t="n">
        <v>8</v>
      </c>
      <c r="BA68" s="8" t="n">
        <v>25</v>
      </c>
      <c r="BB68" s="8" t="n">
        <v>2</v>
      </c>
      <c r="BC68" s="8" t="n">
        <v>11</v>
      </c>
      <c r="BE68" s="8" t="n">
        <v>2</v>
      </c>
      <c r="BF68" s="8" t="n">
        <v>81</v>
      </c>
      <c r="BI68" s="8" t="n">
        <v>7</v>
      </c>
      <c r="BJ68" s="8" t="n">
        <v>38</v>
      </c>
      <c r="BK68" s="8" t="n">
        <v>104</v>
      </c>
      <c r="BL68" s="8" t="n">
        <f aca="false">SUM(D68:BK68)</f>
        <v>2089</v>
      </c>
    </row>
    <row r="69" s="8" customFormat="true" ht="12.75" hidden="false" customHeight="false" outlineLevel="0" collapsed="false">
      <c r="A69" s="10" t="n">
        <v>5425</v>
      </c>
      <c r="B69" s="11" t="s">
        <v>166</v>
      </c>
      <c r="C69" s="7" t="s">
        <v>99</v>
      </c>
      <c r="D69" s="8" t="n">
        <v>1</v>
      </c>
      <c r="E69" s="8" t="n">
        <v>1</v>
      </c>
      <c r="G69" s="8" t="n">
        <v>1</v>
      </c>
      <c r="N69" s="8" t="n">
        <v>2</v>
      </c>
      <c r="P69" s="8" t="n">
        <v>1</v>
      </c>
      <c r="Q69" s="8" t="n">
        <v>1</v>
      </c>
      <c r="R69" s="8" t="n">
        <v>1</v>
      </c>
      <c r="S69" s="8" t="n">
        <v>256</v>
      </c>
      <c r="U69" s="8" t="n">
        <v>229</v>
      </c>
      <c r="X69" s="8" t="n">
        <v>1</v>
      </c>
      <c r="Y69" s="8" t="n">
        <v>1</v>
      </c>
      <c r="Z69" s="8" t="n">
        <v>5</v>
      </c>
      <c r="AB69" s="8" t="n">
        <v>4</v>
      </c>
      <c r="AC69" s="8" t="n">
        <v>1</v>
      </c>
      <c r="AE69" s="8" t="n">
        <v>71</v>
      </c>
      <c r="AF69" s="8" t="n">
        <v>1</v>
      </c>
      <c r="AG69" s="8" t="n">
        <v>1</v>
      </c>
      <c r="AI69" s="8" t="n">
        <v>1</v>
      </c>
      <c r="AJ69" s="8" t="n">
        <v>46</v>
      </c>
      <c r="AK69" s="8" t="n">
        <v>3</v>
      </c>
      <c r="AL69" s="8" t="n">
        <v>1</v>
      </c>
      <c r="AM69" s="8" t="n">
        <v>1</v>
      </c>
      <c r="AN69" s="8" t="n">
        <v>1</v>
      </c>
      <c r="AP69" s="8" t="n">
        <v>9</v>
      </c>
      <c r="AQ69" s="8" t="n">
        <v>3</v>
      </c>
      <c r="AR69" s="8" t="n">
        <v>1</v>
      </c>
      <c r="AS69" s="8" t="n">
        <v>1</v>
      </c>
      <c r="AT69" s="8" t="n">
        <v>37</v>
      </c>
      <c r="AU69" s="8" t="n">
        <v>2</v>
      </c>
      <c r="AV69" s="8" t="n">
        <v>1</v>
      </c>
      <c r="AW69" s="8" t="n">
        <v>22</v>
      </c>
      <c r="AX69" s="8" t="n">
        <v>3</v>
      </c>
      <c r="AY69" s="8" t="n">
        <v>1</v>
      </c>
      <c r="AZ69" s="8" t="n">
        <v>3</v>
      </c>
      <c r="BA69" s="8" t="n">
        <v>1</v>
      </c>
      <c r="BB69" s="8" t="n">
        <v>1</v>
      </c>
      <c r="BD69" s="8" t="n">
        <v>1</v>
      </c>
      <c r="BE69" s="8" t="n">
        <v>365</v>
      </c>
      <c r="BF69" s="8" t="n">
        <v>25</v>
      </c>
      <c r="BI69" s="8" t="n">
        <v>4</v>
      </c>
      <c r="BJ69" s="8" t="n">
        <v>21</v>
      </c>
      <c r="BK69" s="8" t="n">
        <v>32</v>
      </c>
      <c r="BL69" s="8" t="n">
        <f aca="false">SUM(D69:BK69)</f>
        <v>1164</v>
      </c>
    </row>
    <row r="70" s="8" customFormat="true" ht="12.75" hidden="false" customHeight="false" outlineLevel="0" collapsed="false">
      <c r="A70" s="10" t="n">
        <v>5440</v>
      </c>
      <c r="B70" s="11" t="s">
        <v>167</v>
      </c>
      <c r="C70" s="7" t="s">
        <v>99</v>
      </c>
      <c r="D70" s="8" t="n">
        <v>2</v>
      </c>
      <c r="E70" s="8" t="n">
        <v>11</v>
      </c>
      <c r="F70" s="8" t="n">
        <v>2</v>
      </c>
      <c r="G70" s="8" t="n">
        <v>3</v>
      </c>
      <c r="I70" s="8" t="n">
        <v>2</v>
      </c>
      <c r="J70" s="8" t="n">
        <v>1</v>
      </c>
      <c r="K70" s="8" t="n">
        <v>3</v>
      </c>
      <c r="L70" s="8" t="n">
        <v>43</v>
      </c>
      <c r="N70" s="8" t="n">
        <v>3</v>
      </c>
      <c r="O70" s="8" t="n">
        <v>3</v>
      </c>
      <c r="P70" s="8" t="n">
        <v>8</v>
      </c>
      <c r="Q70" s="8" t="n">
        <v>18</v>
      </c>
      <c r="R70" s="8" t="n">
        <v>17</v>
      </c>
      <c r="S70" s="8" t="n">
        <v>15</v>
      </c>
      <c r="T70" s="8" t="n">
        <v>2</v>
      </c>
      <c r="U70" s="8" t="n">
        <v>101</v>
      </c>
      <c r="V70" s="8" t="n">
        <v>19</v>
      </c>
      <c r="W70" s="8" t="n">
        <v>126</v>
      </c>
      <c r="X70" s="8" t="n">
        <v>5</v>
      </c>
      <c r="Y70" s="8" t="n">
        <v>22</v>
      </c>
      <c r="Z70" s="8" t="n">
        <v>17</v>
      </c>
      <c r="AA70" s="8" t="n">
        <v>11</v>
      </c>
      <c r="AB70" s="8" t="n">
        <v>692</v>
      </c>
      <c r="AC70" s="8" t="n">
        <v>13</v>
      </c>
      <c r="AD70" s="8" t="n">
        <v>2</v>
      </c>
      <c r="AE70" s="8" t="n">
        <v>10</v>
      </c>
      <c r="AF70" s="8" t="n">
        <v>10</v>
      </c>
      <c r="AG70" s="8" t="n">
        <v>17</v>
      </c>
      <c r="AH70" s="8" t="n">
        <v>33</v>
      </c>
      <c r="AI70" s="8" t="n">
        <v>15</v>
      </c>
      <c r="AJ70" s="8" t="n">
        <v>88</v>
      </c>
      <c r="AK70" s="8" t="n">
        <v>19</v>
      </c>
      <c r="AL70" s="8" t="n">
        <v>1289</v>
      </c>
      <c r="AM70" s="8" t="n">
        <v>10</v>
      </c>
      <c r="AN70" s="8" t="n">
        <v>107</v>
      </c>
      <c r="AO70" s="8" t="n">
        <v>4</v>
      </c>
      <c r="AP70" s="8" t="n">
        <v>16</v>
      </c>
      <c r="AQ70" s="8" t="n">
        <v>21</v>
      </c>
      <c r="AR70" s="8" t="n">
        <v>1</v>
      </c>
      <c r="AS70" s="8" t="n">
        <v>6</v>
      </c>
      <c r="AT70" s="8" t="n">
        <v>96</v>
      </c>
      <c r="AU70" s="8" t="n">
        <v>11</v>
      </c>
      <c r="AV70" s="8" t="n">
        <v>15</v>
      </c>
      <c r="AW70" s="8" t="n">
        <v>18</v>
      </c>
      <c r="AX70" s="8" t="n">
        <v>17</v>
      </c>
      <c r="AY70" s="8" t="n">
        <v>135</v>
      </c>
      <c r="AZ70" s="8" t="n">
        <v>173</v>
      </c>
      <c r="BA70" s="8" t="n">
        <v>272</v>
      </c>
      <c r="BB70" s="8" t="n">
        <v>5</v>
      </c>
      <c r="BC70" s="8" t="n">
        <v>7</v>
      </c>
      <c r="BD70" s="8" t="n">
        <v>259</v>
      </c>
      <c r="BE70" s="8" t="n">
        <v>1</v>
      </c>
      <c r="BF70" s="8" t="n">
        <v>106</v>
      </c>
      <c r="BG70" s="8" t="n">
        <v>5</v>
      </c>
      <c r="BH70" s="8" t="n">
        <v>5</v>
      </c>
      <c r="BI70" s="8" t="n">
        <v>9</v>
      </c>
      <c r="BJ70" s="8" t="n">
        <v>314</v>
      </c>
      <c r="BK70" s="8" t="n">
        <v>109</v>
      </c>
      <c r="BL70" s="8" t="n">
        <f aca="false">SUM(D70:BK70)</f>
        <v>4344</v>
      </c>
    </row>
    <row r="71" s="8" customFormat="true" ht="12.75" hidden="false" customHeight="false" outlineLevel="0" collapsed="false">
      <c r="A71" s="10" t="n">
        <v>5467</v>
      </c>
      <c r="B71" s="11" t="s">
        <v>168</v>
      </c>
      <c r="C71" s="7" t="s">
        <v>99</v>
      </c>
      <c r="E71" s="8" t="n">
        <v>1</v>
      </c>
      <c r="G71" s="8" t="n">
        <v>1</v>
      </c>
      <c r="J71" s="8" t="n">
        <v>1</v>
      </c>
      <c r="L71" s="8" t="n">
        <v>1</v>
      </c>
      <c r="N71" s="8" t="n">
        <v>1</v>
      </c>
      <c r="P71" s="8" t="n">
        <v>23</v>
      </c>
      <c r="Q71" s="8" t="n">
        <v>132</v>
      </c>
      <c r="R71" s="8" t="n">
        <v>2</v>
      </c>
      <c r="S71" s="8" t="n">
        <v>8</v>
      </c>
      <c r="T71" s="8" t="n">
        <v>3</v>
      </c>
      <c r="U71" s="8" t="n">
        <v>1</v>
      </c>
      <c r="V71" s="8" t="n">
        <v>1</v>
      </c>
      <c r="W71" s="8" t="n">
        <v>2</v>
      </c>
      <c r="X71" s="8" t="n">
        <v>2</v>
      </c>
      <c r="Y71" s="8" t="n">
        <v>9</v>
      </c>
      <c r="Z71" s="8" t="n">
        <v>1</v>
      </c>
      <c r="AA71" s="8" t="n">
        <v>3</v>
      </c>
      <c r="AB71" s="8" t="n">
        <v>1</v>
      </c>
      <c r="AC71" s="8" t="n">
        <v>5</v>
      </c>
      <c r="AD71" s="8" t="n">
        <v>1</v>
      </c>
      <c r="AE71" s="8" t="n">
        <v>4</v>
      </c>
      <c r="AF71" s="8" t="n">
        <v>4</v>
      </c>
      <c r="AG71" s="8" t="n">
        <v>2</v>
      </c>
      <c r="AH71" s="8" t="n">
        <v>4</v>
      </c>
      <c r="AI71" s="8" t="n">
        <v>2</v>
      </c>
      <c r="AJ71" s="8" t="n">
        <v>172</v>
      </c>
      <c r="AK71" s="8" t="n">
        <v>16</v>
      </c>
      <c r="AL71" s="8" t="n">
        <v>6</v>
      </c>
      <c r="AM71" s="8" t="n">
        <v>5</v>
      </c>
      <c r="AN71" s="8" t="n">
        <v>1</v>
      </c>
      <c r="AO71" s="8" t="n">
        <v>2</v>
      </c>
      <c r="AP71" s="8" t="n">
        <v>5</v>
      </c>
      <c r="AQ71" s="8" t="n">
        <v>531</v>
      </c>
      <c r="AR71" s="8" t="n">
        <v>2</v>
      </c>
      <c r="AS71" s="8" t="n">
        <v>2</v>
      </c>
      <c r="AT71" s="8" t="n">
        <v>3</v>
      </c>
      <c r="AU71" s="8" t="n">
        <v>2</v>
      </c>
      <c r="AV71" s="8" t="n">
        <v>3</v>
      </c>
      <c r="AW71" s="8" t="n">
        <v>2</v>
      </c>
      <c r="AX71" s="8" t="n">
        <v>1</v>
      </c>
      <c r="AY71" s="8" t="n">
        <v>1</v>
      </c>
      <c r="AZ71" s="8" t="n">
        <v>95</v>
      </c>
      <c r="BA71" s="8" t="n">
        <v>3</v>
      </c>
      <c r="BB71" s="8" t="n">
        <v>3</v>
      </c>
      <c r="BD71" s="8" t="n">
        <v>5</v>
      </c>
      <c r="BE71" s="8" t="n">
        <v>1</v>
      </c>
      <c r="BF71" s="8" t="n">
        <v>13</v>
      </c>
      <c r="BG71" s="8" t="n">
        <v>1</v>
      </c>
      <c r="BH71" s="8" t="n">
        <v>2</v>
      </c>
      <c r="BI71" s="8" t="n">
        <v>6</v>
      </c>
      <c r="BJ71" s="8" t="n">
        <v>66</v>
      </c>
      <c r="BK71" s="8" t="n">
        <v>86</v>
      </c>
      <c r="BL71" s="8" t="n">
        <f aca="false">SUM(D71:BK71)</f>
        <v>1250</v>
      </c>
    </row>
    <row r="72" s="8" customFormat="true" ht="12.75" hidden="false" customHeight="false" outlineLevel="0" collapsed="false">
      <c r="A72" s="10" t="n">
        <v>5475</v>
      </c>
      <c r="B72" s="11" t="s">
        <v>169</v>
      </c>
      <c r="C72" s="7" t="s">
        <v>99</v>
      </c>
      <c r="L72" s="8" t="n">
        <v>81</v>
      </c>
      <c r="M72" s="8" t="n">
        <v>1</v>
      </c>
      <c r="W72" s="8" t="n">
        <v>8</v>
      </c>
      <c r="X72" s="8" t="n">
        <v>34</v>
      </c>
      <c r="Z72" s="8" t="n">
        <v>2</v>
      </c>
      <c r="AB72" s="8" t="n">
        <v>3</v>
      </c>
      <c r="AF72" s="8" t="n">
        <v>9</v>
      </c>
      <c r="AG72" s="8" t="n">
        <v>1</v>
      </c>
      <c r="AH72" s="8" t="n">
        <v>1</v>
      </c>
      <c r="AJ72" s="8" t="n">
        <v>98</v>
      </c>
      <c r="AK72" s="8" t="n">
        <v>2</v>
      </c>
      <c r="AM72" s="8" t="n">
        <v>2</v>
      </c>
      <c r="AQ72" s="8" t="n">
        <v>1</v>
      </c>
      <c r="AS72" s="8" t="n">
        <v>1</v>
      </c>
      <c r="AT72" s="8" t="n">
        <v>1</v>
      </c>
      <c r="AW72" s="8" t="n">
        <v>64</v>
      </c>
      <c r="AX72" s="8" t="n">
        <v>1</v>
      </c>
      <c r="AZ72" s="8" t="n">
        <v>12</v>
      </c>
      <c r="BA72" s="8" t="n">
        <v>1</v>
      </c>
      <c r="BF72" s="8" t="n">
        <v>1</v>
      </c>
      <c r="BI72" s="8" t="n">
        <v>1</v>
      </c>
      <c r="BJ72" s="8" t="n">
        <v>15</v>
      </c>
      <c r="BK72" s="8" t="n">
        <v>7</v>
      </c>
      <c r="BL72" s="8" t="n">
        <f aca="false">SUM(D72:BK72)</f>
        <v>347</v>
      </c>
    </row>
    <row r="73" s="8" customFormat="true" ht="12.75" hidden="false" customHeight="false" outlineLevel="0" collapsed="false">
      <c r="A73" s="10" t="n">
        <v>5480</v>
      </c>
      <c r="B73" s="11" t="s">
        <v>170</v>
      </c>
      <c r="C73" s="7" t="s">
        <v>99</v>
      </c>
      <c r="G73" s="8" t="n">
        <v>2</v>
      </c>
      <c r="J73" s="8" t="n">
        <v>3</v>
      </c>
      <c r="K73" s="8" t="n">
        <v>3</v>
      </c>
      <c r="L73" s="8" t="n">
        <v>147</v>
      </c>
      <c r="M73" s="8" t="n">
        <v>1</v>
      </c>
      <c r="P73" s="8" t="n">
        <v>3</v>
      </c>
      <c r="Q73" s="8" t="n">
        <v>2</v>
      </c>
      <c r="R73" s="8" t="n">
        <v>1</v>
      </c>
      <c r="S73" s="8" t="n">
        <v>6</v>
      </c>
      <c r="T73" s="8" t="n">
        <v>1</v>
      </c>
      <c r="U73" s="8" t="n">
        <v>2</v>
      </c>
      <c r="W73" s="8" t="n">
        <v>35</v>
      </c>
      <c r="X73" s="8" t="n">
        <v>5</v>
      </c>
      <c r="Z73" s="8" t="n">
        <v>3</v>
      </c>
      <c r="AA73" s="8" t="n">
        <v>1</v>
      </c>
      <c r="AB73" s="8" t="n">
        <v>12</v>
      </c>
      <c r="AC73" s="8" t="n">
        <v>2</v>
      </c>
      <c r="AE73" s="8" t="n">
        <v>8</v>
      </c>
      <c r="AF73" s="8" t="n">
        <v>8</v>
      </c>
      <c r="AG73" s="8" t="n">
        <v>2</v>
      </c>
      <c r="AH73" s="8" t="n">
        <v>1</v>
      </c>
      <c r="AJ73" s="8" t="n">
        <v>79</v>
      </c>
      <c r="AK73" s="8" t="n">
        <v>3</v>
      </c>
      <c r="AM73" s="8" t="n">
        <v>2</v>
      </c>
      <c r="AO73" s="8" t="n">
        <v>1</v>
      </c>
      <c r="AP73" s="8" t="n">
        <v>6</v>
      </c>
      <c r="AQ73" s="8" t="n">
        <v>3</v>
      </c>
      <c r="AR73" s="8" t="n">
        <v>2</v>
      </c>
      <c r="AS73" s="8" t="n">
        <v>4</v>
      </c>
      <c r="AT73" s="8" t="n">
        <v>13</v>
      </c>
      <c r="AV73" s="8" t="n">
        <v>4</v>
      </c>
      <c r="AW73" s="8" t="n">
        <v>395</v>
      </c>
      <c r="AX73" s="8" t="n">
        <v>5</v>
      </c>
      <c r="AY73" s="8" t="n">
        <v>1</v>
      </c>
      <c r="BA73" s="8" t="n">
        <v>2</v>
      </c>
      <c r="BB73" s="8" t="n">
        <v>2</v>
      </c>
      <c r="BD73" s="8" t="n">
        <v>2</v>
      </c>
      <c r="BE73" s="8" t="n">
        <v>2</v>
      </c>
      <c r="BF73" s="8" t="n">
        <v>2</v>
      </c>
      <c r="BG73" s="8" t="n">
        <v>1</v>
      </c>
      <c r="BH73" s="8" t="n">
        <v>1</v>
      </c>
      <c r="BI73" s="8" t="n">
        <v>1</v>
      </c>
      <c r="BJ73" s="8" t="n">
        <v>28</v>
      </c>
      <c r="BK73" s="8" t="n">
        <v>55</v>
      </c>
      <c r="BL73" s="8" t="n">
        <f aca="false">SUM(D73:BK73)</f>
        <v>862</v>
      </c>
    </row>
    <row r="74" s="8" customFormat="true" ht="12.75" hidden="false" customHeight="false" outlineLevel="0" collapsed="false">
      <c r="A74" s="10" t="n">
        <v>5483</v>
      </c>
      <c r="B74" s="11" t="s">
        <v>171</v>
      </c>
      <c r="C74" s="7" t="s">
        <v>99</v>
      </c>
      <c r="D74" s="8" t="n">
        <v>1</v>
      </c>
      <c r="E74" s="8" t="n">
        <v>1</v>
      </c>
      <c r="F74" s="8" t="n">
        <v>2</v>
      </c>
      <c r="G74" s="8" t="n">
        <v>2</v>
      </c>
      <c r="H74" s="8" t="n">
        <v>1</v>
      </c>
      <c r="J74" s="8" t="n">
        <v>1</v>
      </c>
      <c r="K74" s="8" t="n">
        <v>2</v>
      </c>
      <c r="L74" s="8" t="n">
        <v>5</v>
      </c>
      <c r="O74" s="8" t="n">
        <v>3</v>
      </c>
      <c r="P74" s="8" t="n">
        <v>5</v>
      </c>
      <c r="Q74" s="8" t="n">
        <v>22</v>
      </c>
      <c r="R74" s="8" t="n">
        <v>6</v>
      </c>
      <c r="S74" s="8" t="n">
        <v>3</v>
      </c>
      <c r="T74" s="8" t="n">
        <v>2</v>
      </c>
      <c r="U74" s="8" t="n">
        <v>1</v>
      </c>
      <c r="V74" s="8" t="n">
        <v>4</v>
      </c>
      <c r="W74" s="8" t="n">
        <v>16</v>
      </c>
      <c r="X74" s="8" t="n">
        <v>10</v>
      </c>
      <c r="Z74" s="8" t="n">
        <v>7</v>
      </c>
      <c r="AA74" s="8" t="n">
        <v>4</v>
      </c>
      <c r="AB74" s="8" t="n">
        <v>607</v>
      </c>
      <c r="AC74" s="8" t="n">
        <v>11</v>
      </c>
      <c r="AE74" s="8" t="n">
        <v>18</v>
      </c>
      <c r="AF74" s="8" t="n">
        <v>84</v>
      </c>
      <c r="AG74" s="8" t="n">
        <v>33</v>
      </c>
      <c r="AH74" s="8" t="n">
        <v>11</v>
      </c>
      <c r="AJ74" s="8" t="n">
        <v>54</v>
      </c>
      <c r="AK74" s="8" t="n">
        <v>5</v>
      </c>
      <c r="AL74" s="8" t="n">
        <v>1059</v>
      </c>
      <c r="AM74" s="8" t="n">
        <v>24</v>
      </c>
      <c r="AN74" s="8" t="n">
        <v>21</v>
      </c>
      <c r="AO74" s="8" t="n">
        <v>51</v>
      </c>
      <c r="AP74" s="8" t="n">
        <v>14</v>
      </c>
      <c r="AQ74" s="8" t="n">
        <v>9</v>
      </c>
      <c r="AT74" s="8" t="n">
        <v>161</v>
      </c>
      <c r="AU74" s="8" t="n">
        <v>2</v>
      </c>
      <c r="AV74" s="8" t="n">
        <v>3</v>
      </c>
      <c r="AW74" s="8" t="n">
        <v>1</v>
      </c>
      <c r="AY74" s="8" t="n">
        <v>5</v>
      </c>
      <c r="AZ74" s="8" t="n">
        <v>2</v>
      </c>
      <c r="BA74" s="8" t="n">
        <v>8</v>
      </c>
      <c r="BB74" s="8" t="n">
        <v>1</v>
      </c>
      <c r="BC74" s="8" t="n">
        <v>1</v>
      </c>
      <c r="BD74" s="8" t="n">
        <v>4</v>
      </c>
      <c r="BE74" s="8" t="n">
        <v>8</v>
      </c>
      <c r="BF74" s="8" t="n">
        <v>6</v>
      </c>
      <c r="BG74" s="8" t="n">
        <v>1</v>
      </c>
      <c r="BH74" s="8" t="n">
        <v>3</v>
      </c>
      <c r="BI74" s="8" t="n">
        <v>41</v>
      </c>
      <c r="BJ74" s="8" t="n">
        <v>204</v>
      </c>
      <c r="BK74" s="8" t="n">
        <v>86</v>
      </c>
      <c r="BL74" s="8" t="n">
        <f aca="false">SUM(D74:BK74)</f>
        <v>2636</v>
      </c>
    </row>
    <row r="75" s="8" customFormat="true" ht="12.75" hidden="false" customHeight="false" outlineLevel="0" collapsed="false">
      <c r="A75" s="10" t="n">
        <v>5495</v>
      </c>
      <c r="B75" s="11" t="s">
        <v>172</v>
      </c>
      <c r="C75" s="7" t="s">
        <v>99</v>
      </c>
      <c r="E75" s="8" t="n">
        <v>2</v>
      </c>
      <c r="F75" s="8" t="n">
        <v>1</v>
      </c>
      <c r="G75" s="8" t="n">
        <v>1</v>
      </c>
      <c r="H75" s="8" t="n">
        <v>1</v>
      </c>
      <c r="J75" s="8" t="n">
        <v>1</v>
      </c>
      <c r="K75" s="8" t="n">
        <v>4</v>
      </c>
      <c r="L75" s="8" t="n">
        <v>28</v>
      </c>
      <c r="M75" s="8" t="n">
        <v>2</v>
      </c>
      <c r="N75" s="8" t="n">
        <v>1</v>
      </c>
      <c r="O75" s="8" t="n">
        <v>3</v>
      </c>
      <c r="P75" s="8" t="n">
        <v>58</v>
      </c>
      <c r="Q75" s="8" t="n">
        <v>70</v>
      </c>
      <c r="R75" s="8" t="n">
        <v>209</v>
      </c>
      <c r="S75" s="8" t="n">
        <v>5</v>
      </c>
      <c r="T75" s="8" t="n">
        <v>3</v>
      </c>
      <c r="U75" s="8" t="n">
        <v>5</v>
      </c>
      <c r="V75" s="8" t="n">
        <v>83</v>
      </c>
      <c r="W75" s="8" t="n">
        <v>57</v>
      </c>
      <c r="X75" s="8" t="n">
        <v>6</v>
      </c>
      <c r="Y75" s="8" t="n">
        <v>11</v>
      </c>
      <c r="Z75" s="8" t="n">
        <v>5</v>
      </c>
      <c r="AA75" s="8" t="n">
        <v>6</v>
      </c>
      <c r="AB75" s="8" t="n">
        <v>12</v>
      </c>
      <c r="AC75" s="8" t="n">
        <v>4</v>
      </c>
      <c r="AD75" s="8" t="n">
        <v>19</v>
      </c>
      <c r="AE75" s="8" t="n">
        <v>276</v>
      </c>
      <c r="AF75" s="8" t="n">
        <v>309</v>
      </c>
      <c r="AG75" s="8" t="n">
        <v>6</v>
      </c>
      <c r="AH75" s="8" t="n">
        <v>10</v>
      </c>
      <c r="AI75" s="8" t="n">
        <v>2</v>
      </c>
      <c r="AJ75" s="8" t="n">
        <v>307</v>
      </c>
      <c r="AK75" s="8" t="n">
        <v>24</v>
      </c>
      <c r="AL75" s="8" t="n">
        <v>12</v>
      </c>
      <c r="AM75" s="8" t="n">
        <v>2</v>
      </c>
      <c r="AN75" s="8" t="n">
        <v>7</v>
      </c>
      <c r="AO75" s="8" t="n">
        <v>5</v>
      </c>
      <c r="AP75" s="8" t="n">
        <v>253</v>
      </c>
      <c r="AQ75" s="8" t="n">
        <v>307</v>
      </c>
      <c r="AR75" s="8" t="n">
        <v>1</v>
      </c>
      <c r="AS75" s="8" t="n">
        <v>27</v>
      </c>
      <c r="AT75" s="8" t="n">
        <v>1</v>
      </c>
      <c r="AU75" s="8" t="n">
        <v>21</v>
      </c>
      <c r="AV75" s="8" t="n">
        <v>52</v>
      </c>
      <c r="AW75" s="8" t="n">
        <v>2</v>
      </c>
      <c r="AX75" s="8" t="n">
        <v>2</v>
      </c>
      <c r="AY75" s="8" t="n">
        <v>5</v>
      </c>
      <c r="AZ75" s="8" t="n">
        <v>5</v>
      </c>
      <c r="BA75" s="8" t="n">
        <v>3</v>
      </c>
      <c r="BB75" s="8" t="n">
        <v>1</v>
      </c>
      <c r="BC75" s="8" t="n">
        <v>1</v>
      </c>
      <c r="BD75" s="8" t="n">
        <v>10</v>
      </c>
      <c r="BE75" s="8" t="n">
        <v>113</v>
      </c>
      <c r="BF75" s="8" t="n">
        <v>52</v>
      </c>
      <c r="BG75" s="8" t="n">
        <v>1</v>
      </c>
      <c r="BI75" s="8" t="n">
        <v>3</v>
      </c>
      <c r="BJ75" s="8" t="n">
        <v>168</v>
      </c>
      <c r="BK75" s="8" t="n">
        <v>92</v>
      </c>
      <c r="BL75" s="8" t="n">
        <f aca="false">SUM(D75:BK75)</f>
        <v>2677</v>
      </c>
    </row>
    <row r="76" s="8" customFormat="true" ht="12.75" hidden="false" customHeight="false" outlineLevel="0" collapsed="false">
      <c r="A76" s="10" t="n">
        <v>5490</v>
      </c>
      <c r="B76" s="11" t="s">
        <v>173</v>
      </c>
      <c r="C76" s="7" t="s">
        <v>99</v>
      </c>
      <c r="F76" s="8" t="n">
        <v>3</v>
      </c>
      <c r="G76" s="8" t="n">
        <v>1</v>
      </c>
      <c r="H76" s="8" t="n">
        <v>2</v>
      </c>
      <c r="I76" s="8" t="n">
        <v>3</v>
      </c>
      <c r="J76" s="8" t="n">
        <v>2</v>
      </c>
      <c r="K76" s="8" t="n">
        <v>3</v>
      </c>
      <c r="L76" s="8" t="n">
        <v>186</v>
      </c>
      <c r="P76" s="8" t="n">
        <v>195</v>
      </c>
      <c r="Q76" s="8" t="n">
        <v>8</v>
      </c>
      <c r="R76" s="8" t="n">
        <v>5</v>
      </c>
      <c r="S76" s="8" t="n">
        <v>5</v>
      </c>
      <c r="T76" s="8" t="n">
        <v>5</v>
      </c>
      <c r="U76" s="8" t="n">
        <v>9</v>
      </c>
      <c r="V76" s="8" t="n">
        <v>10</v>
      </c>
      <c r="W76" s="8" t="n">
        <v>3</v>
      </c>
      <c r="X76" s="8" t="n">
        <v>9</v>
      </c>
      <c r="Y76" s="8" t="n">
        <v>7</v>
      </c>
      <c r="Z76" s="8" t="n">
        <v>9</v>
      </c>
      <c r="AA76" s="8" t="n">
        <v>8</v>
      </c>
      <c r="AB76" s="8" t="n">
        <v>177</v>
      </c>
      <c r="AC76" s="8" t="n">
        <v>8</v>
      </c>
      <c r="AE76" s="8" t="n">
        <v>57</v>
      </c>
      <c r="AF76" s="8" t="n">
        <v>8</v>
      </c>
      <c r="AG76" s="8" t="n">
        <v>6</v>
      </c>
      <c r="AH76" s="8" t="n">
        <v>211</v>
      </c>
      <c r="AI76" s="8" t="n">
        <v>10</v>
      </c>
      <c r="AJ76" s="8" t="n">
        <v>542</v>
      </c>
      <c r="AK76" s="8" t="n">
        <v>8</v>
      </c>
      <c r="AL76" s="8" t="n">
        <v>12</v>
      </c>
      <c r="AM76" s="8" t="n">
        <v>5</v>
      </c>
      <c r="AN76" s="8" t="n">
        <v>3</v>
      </c>
      <c r="AO76" s="8" t="n">
        <v>2</v>
      </c>
      <c r="AP76" s="8" t="n">
        <v>143</v>
      </c>
      <c r="AQ76" s="8" t="n">
        <v>12</v>
      </c>
      <c r="AR76" s="8" t="n">
        <v>3</v>
      </c>
      <c r="AS76" s="8" t="n">
        <v>100</v>
      </c>
      <c r="AT76" s="8" t="n">
        <v>3</v>
      </c>
      <c r="AU76" s="8" t="n">
        <v>5</v>
      </c>
      <c r="AV76" s="8" t="n">
        <v>6</v>
      </c>
      <c r="AW76" s="8" t="n">
        <v>24</v>
      </c>
      <c r="AX76" s="8" t="n">
        <v>3</v>
      </c>
      <c r="AY76" s="8" t="n">
        <v>5</v>
      </c>
      <c r="AZ76" s="8" t="n">
        <v>417</v>
      </c>
      <c r="BA76" s="8" t="n">
        <v>8</v>
      </c>
      <c r="BB76" s="8" t="n">
        <v>7</v>
      </c>
      <c r="BC76" s="8" t="n">
        <v>1</v>
      </c>
      <c r="BD76" s="8" t="n">
        <v>10</v>
      </c>
      <c r="BE76" s="8" t="n">
        <v>7</v>
      </c>
      <c r="BF76" s="8" t="n">
        <v>19</v>
      </c>
      <c r="BG76" s="8" t="n">
        <v>4</v>
      </c>
      <c r="BH76" s="8" t="n">
        <v>1</v>
      </c>
      <c r="BI76" s="8" t="n">
        <v>2</v>
      </c>
      <c r="BJ76" s="8" t="n">
        <v>34</v>
      </c>
      <c r="BK76" s="8" t="n">
        <v>362</v>
      </c>
      <c r="BL76" s="8" t="n">
        <f aca="false">SUM(D76:BK76)</f>
        <v>2698</v>
      </c>
    </row>
    <row r="77" s="8" customFormat="true" ht="12.75" hidden="false" customHeight="false" outlineLevel="0" collapsed="false">
      <c r="A77" s="10" t="n">
        <v>5501</v>
      </c>
      <c r="B77" s="11" t="s">
        <v>174</v>
      </c>
      <c r="C77" s="7" t="s">
        <v>99</v>
      </c>
      <c r="H77" s="8" t="n">
        <v>1</v>
      </c>
      <c r="M77" s="8" t="n">
        <v>2</v>
      </c>
      <c r="O77" s="8" t="n">
        <v>1</v>
      </c>
      <c r="Q77" s="8" t="n">
        <v>5</v>
      </c>
      <c r="R77" s="8" t="n">
        <v>4</v>
      </c>
      <c r="S77" s="8" t="n">
        <v>4</v>
      </c>
      <c r="U77" s="8" t="n">
        <v>93</v>
      </c>
      <c r="V77" s="8" t="n">
        <v>1</v>
      </c>
      <c r="W77" s="8" t="n">
        <v>2</v>
      </c>
      <c r="X77" s="8" t="n">
        <v>3</v>
      </c>
      <c r="AA77" s="8" t="n">
        <v>1</v>
      </c>
      <c r="AB77" s="8" t="n">
        <v>163</v>
      </c>
      <c r="AC77" s="8" t="n">
        <v>2</v>
      </c>
      <c r="AF77" s="8" t="n">
        <v>6</v>
      </c>
      <c r="AG77" s="8" t="n">
        <v>1</v>
      </c>
      <c r="AH77" s="8" t="n">
        <v>2</v>
      </c>
      <c r="AI77" s="8" t="n">
        <v>1</v>
      </c>
      <c r="AJ77" s="8" t="n">
        <v>81</v>
      </c>
      <c r="AK77" s="8" t="n">
        <v>1</v>
      </c>
      <c r="AM77" s="8" t="n">
        <v>1</v>
      </c>
      <c r="AO77" s="8" t="n">
        <v>2</v>
      </c>
      <c r="AQ77" s="8" t="n">
        <v>4</v>
      </c>
      <c r="AS77" s="8" t="n">
        <v>3</v>
      </c>
      <c r="AU77" s="8" t="n">
        <v>4</v>
      </c>
      <c r="AV77" s="8" t="n">
        <v>2</v>
      </c>
      <c r="AZ77" s="8" t="n">
        <v>1</v>
      </c>
      <c r="BA77" s="8" t="n">
        <v>33</v>
      </c>
      <c r="BD77" s="8" t="n">
        <v>2</v>
      </c>
      <c r="BE77" s="8" t="n">
        <v>1</v>
      </c>
      <c r="BF77" s="8" t="n">
        <v>74</v>
      </c>
      <c r="BJ77" s="8" t="n">
        <v>6</v>
      </c>
      <c r="BK77" s="8" t="n">
        <v>44</v>
      </c>
      <c r="BL77" s="8" t="n">
        <f aca="false">SUM(D77:BK77)</f>
        <v>551</v>
      </c>
    </row>
    <row r="78" s="8" customFormat="true" ht="12.75" hidden="false" customHeight="false" outlineLevel="0" collapsed="false">
      <c r="A78" s="10" t="n">
        <v>5541</v>
      </c>
      <c r="B78" s="11" t="s">
        <v>175</v>
      </c>
      <c r="C78" s="7" t="s">
        <v>99</v>
      </c>
      <c r="E78" s="8" t="n">
        <v>2</v>
      </c>
      <c r="F78" s="8" t="n">
        <v>2</v>
      </c>
      <c r="I78" s="8" t="n">
        <v>1</v>
      </c>
      <c r="K78" s="8" t="n">
        <v>2</v>
      </c>
      <c r="L78" s="8" t="n">
        <v>11</v>
      </c>
      <c r="N78" s="8" t="n">
        <v>1</v>
      </c>
      <c r="P78" s="8" t="n">
        <v>1</v>
      </c>
      <c r="Q78" s="8" t="n">
        <v>85</v>
      </c>
      <c r="R78" s="8" t="n">
        <v>5</v>
      </c>
      <c r="S78" s="8" t="n">
        <v>10</v>
      </c>
      <c r="T78" s="8" t="n">
        <v>4</v>
      </c>
      <c r="U78" s="8" t="n">
        <v>8</v>
      </c>
      <c r="V78" s="8" t="n">
        <v>2</v>
      </c>
      <c r="W78" s="8" t="n">
        <v>40</v>
      </c>
      <c r="X78" s="8" t="n">
        <v>1</v>
      </c>
      <c r="Y78" s="8" t="n">
        <v>2</v>
      </c>
      <c r="Z78" s="8" t="n">
        <v>57</v>
      </c>
      <c r="AA78" s="8" t="n">
        <v>3</v>
      </c>
      <c r="AB78" s="8" t="n">
        <v>160</v>
      </c>
      <c r="AC78" s="8" t="n">
        <v>8</v>
      </c>
      <c r="AD78" s="8" t="n">
        <v>2</v>
      </c>
      <c r="AE78" s="8" t="n">
        <v>5</v>
      </c>
      <c r="AF78" s="8" t="n">
        <v>51</v>
      </c>
      <c r="AG78" s="8" t="n">
        <v>9</v>
      </c>
      <c r="AH78" s="8" t="n">
        <v>2</v>
      </c>
      <c r="AI78" s="8" t="n">
        <v>8</v>
      </c>
      <c r="AJ78" s="8" t="n">
        <v>134</v>
      </c>
      <c r="AK78" s="8" t="n">
        <v>9</v>
      </c>
      <c r="AL78" s="8" t="n">
        <v>91</v>
      </c>
      <c r="AM78" s="8" t="n">
        <v>2</v>
      </c>
      <c r="AN78" s="8" t="n">
        <v>130</v>
      </c>
      <c r="AO78" s="8" t="n">
        <v>6</v>
      </c>
      <c r="AP78" s="8" t="n">
        <v>59</v>
      </c>
      <c r="AQ78" s="8" t="n">
        <v>20</v>
      </c>
      <c r="AR78" s="8" t="n">
        <v>3</v>
      </c>
      <c r="AS78" s="8" t="n">
        <v>16</v>
      </c>
      <c r="AT78" s="8" t="n">
        <v>13</v>
      </c>
      <c r="AU78" s="8" t="n">
        <v>25</v>
      </c>
      <c r="AV78" s="8" t="n">
        <v>1138</v>
      </c>
      <c r="AW78" s="8" t="n">
        <v>29</v>
      </c>
      <c r="AX78" s="8" t="n">
        <v>82</v>
      </c>
      <c r="AY78" s="8" t="n">
        <v>24</v>
      </c>
      <c r="AZ78" s="8" t="n">
        <v>1</v>
      </c>
      <c r="BA78" s="8" t="n">
        <v>77</v>
      </c>
      <c r="BB78" s="8" t="n">
        <v>16</v>
      </c>
      <c r="BC78" s="8" t="n">
        <v>17</v>
      </c>
      <c r="BD78" s="8" t="n">
        <v>59</v>
      </c>
      <c r="BE78" s="8" t="n">
        <v>3</v>
      </c>
      <c r="BF78" s="8" t="n">
        <v>125</v>
      </c>
      <c r="BG78" s="8" t="n">
        <v>365</v>
      </c>
      <c r="BH78" s="8" t="n">
        <v>3</v>
      </c>
      <c r="BI78" s="8" t="n">
        <v>18</v>
      </c>
      <c r="BJ78" s="8" t="n">
        <v>32</v>
      </c>
      <c r="BK78" s="8" t="n">
        <v>224</v>
      </c>
      <c r="BL78" s="8" t="n">
        <f aca="false">SUM(D78:BK78)</f>
        <v>3203</v>
      </c>
    </row>
    <row r="79" s="8" customFormat="true" ht="12.75" hidden="false" customHeight="false" outlineLevel="0" collapsed="false">
      <c r="A79" s="10" t="n">
        <v>5543</v>
      </c>
      <c r="B79" s="11" t="s">
        <v>176</v>
      </c>
      <c r="C79" s="7" t="s">
        <v>99</v>
      </c>
      <c r="J79" s="8" t="n">
        <v>1</v>
      </c>
      <c r="L79" s="8" t="n">
        <v>1</v>
      </c>
      <c r="N79" s="8" t="n">
        <v>1</v>
      </c>
      <c r="P79" s="8" t="n">
        <v>4</v>
      </c>
      <c r="Q79" s="8" t="n">
        <v>1</v>
      </c>
      <c r="S79" s="8" t="n">
        <v>2</v>
      </c>
      <c r="U79" s="8" t="n">
        <v>2</v>
      </c>
      <c r="V79" s="8" t="n">
        <v>1</v>
      </c>
      <c r="W79" s="8" t="n">
        <v>37</v>
      </c>
      <c r="X79" s="8" t="n">
        <v>2</v>
      </c>
      <c r="Y79" s="8" t="n">
        <v>1</v>
      </c>
      <c r="Z79" s="8" t="n">
        <v>8</v>
      </c>
      <c r="AA79" s="8" t="n">
        <v>6</v>
      </c>
      <c r="AB79" s="8" t="n">
        <v>14</v>
      </c>
      <c r="AC79" s="8" t="n">
        <v>3</v>
      </c>
      <c r="AE79" s="8" t="n">
        <v>6</v>
      </c>
      <c r="AF79" s="8" t="n">
        <v>3</v>
      </c>
      <c r="AG79" s="8" t="n">
        <v>4</v>
      </c>
      <c r="AH79" s="8" t="n">
        <v>1</v>
      </c>
      <c r="AI79" s="8" t="n">
        <v>3</v>
      </c>
      <c r="AJ79" s="8" t="n">
        <v>1231</v>
      </c>
      <c r="AK79" s="8" t="n">
        <v>7</v>
      </c>
      <c r="AL79" s="8" t="n">
        <v>20</v>
      </c>
      <c r="AM79" s="8" t="n">
        <v>7</v>
      </c>
      <c r="AN79" s="8" t="n">
        <v>1</v>
      </c>
      <c r="AP79" s="8" t="n">
        <v>1</v>
      </c>
      <c r="AQ79" s="8" t="n">
        <v>1</v>
      </c>
      <c r="AS79" s="8" t="n">
        <v>7</v>
      </c>
      <c r="AT79" s="8" t="n">
        <v>2</v>
      </c>
      <c r="AU79" s="8" t="n">
        <v>2</v>
      </c>
      <c r="AW79" s="8" t="n">
        <v>5</v>
      </c>
      <c r="AX79" s="8" t="n">
        <v>2</v>
      </c>
      <c r="AZ79" s="8" t="n">
        <v>4</v>
      </c>
      <c r="BC79" s="8" t="n">
        <v>1</v>
      </c>
      <c r="BD79" s="8" t="n">
        <v>1</v>
      </c>
      <c r="BE79" s="8" t="n">
        <v>3</v>
      </c>
      <c r="BF79" s="8" t="n">
        <v>5</v>
      </c>
      <c r="BG79" s="8" t="n">
        <v>2</v>
      </c>
      <c r="BI79" s="8" t="n">
        <v>1</v>
      </c>
      <c r="BJ79" s="8" t="n">
        <v>4</v>
      </c>
      <c r="BK79" s="8" t="n">
        <v>121</v>
      </c>
      <c r="BL79" s="8" t="n">
        <f aca="false">SUM(D79:BK79)</f>
        <v>1529</v>
      </c>
    </row>
    <row r="80" s="8" customFormat="true" ht="12.75" hidden="false" customHeight="false" outlineLevel="0" collapsed="false">
      <c r="A80" s="10" t="n">
        <v>5576</v>
      </c>
      <c r="B80" s="11" t="s">
        <v>177</v>
      </c>
      <c r="C80" s="7" t="s">
        <v>99</v>
      </c>
      <c r="L80" s="8" t="n">
        <v>1</v>
      </c>
      <c r="M80" s="8" t="n">
        <v>1</v>
      </c>
      <c r="N80" s="8" t="n">
        <v>1</v>
      </c>
      <c r="O80" s="8" t="n">
        <v>2</v>
      </c>
      <c r="P80" s="8" t="n">
        <v>115</v>
      </c>
      <c r="Q80" s="8" t="n">
        <v>81</v>
      </c>
      <c r="R80" s="8" t="n">
        <v>130</v>
      </c>
      <c r="S80" s="8" t="n">
        <v>3</v>
      </c>
      <c r="U80" s="8" t="n">
        <v>2</v>
      </c>
      <c r="V80" s="8" t="n">
        <v>3</v>
      </c>
      <c r="W80" s="8" t="n">
        <v>1</v>
      </c>
      <c r="Y80" s="8" t="n">
        <v>2</v>
      </c>
      <c r="Z80" s="8" t="n">
        <v>2</v>
      </c>
      <c r="AA80" s="8" t="n">
        <v>1</v>
      </c>
      <c r="AB80" s="8" t="n">
        <v>1</v>
      </c>
      <c r="AD80" s="8" t="n">
        <v>3</v>
      </c>
      <c r="AE80" s="8" t="n">
        <v>1</v>
      </c>
      <c r="AF80" s="8" t="n">
        <v>2</v>
      </c>
      <c r="AG80" s="8" t="n">
        <v>1</v>
      </c>
      <c r="AH80" s="8" t="n">
        <v>7</v>
      </c>
      <c r="AI80" s="8" t="n">
        <v>91</v>
      </c>
      <c r="AJ80" s="8" t="n">
        <v>132</v>
      </c>
      <c r="AK80" s="8" t="n">
        <v>8</v>
      </c>
      <c r="AL80" s="8" t="n">
        <v>5</v>
      </c>
      <c r="AM80" s="8" t="n">
        <v>2</v>
      </c>
      <c r="AN80" s="8" t="n">
        <v>2</v>
      </c>
      <c r="AO80" s="8" t="n">
        <v>3</v>
      </c>
      <c r="AP80" s="8" t="n">
        <v>37</v>
      </c>
      <c r="AQ80" s="8" t="n">
        <v>502</v>
      </c>
      <c r="AR80" s="8" t="n">
        <v>3</v>
      </c>
      <c r="AS80" s="8" t="n">
        <v>2</v>
      </c>
      <c r="AU80" s="8" t="n">
        <v>72</v>
      </c>
      <c r="AV80" s="8" t="n">
        <v>17</v>
      </c>
      <c r="AX80" s="8" t="n">
        <v>1</v>
      </c>
      <c r="AY80" s="8" t="n">
        <v>24</v>
      </c>
      <c r="AZ80" s="8" t="n">
        <v>1</v>
      </c>
      <c r="BA80" s="8" t="n">
        <v>4</v>
      </c>
      <c r="BB80" s="8" t="n">
        <v>2</v>
      </c>
      <c r="BC80" s="8" t="n">
        <v>6</v>
      </c>
      <c r="BE80" s="8" t="n">
        <v>1</v>
      </c>
      <c r="BF80" s="8" t="n">
        <v>2</v>
      </c>
      <c r="BG80" s="8" t="n">
        <v>1</v>
      </c>
      <c r="BJ80" s="8" t="n">
        <v>15</v>
      </c>
      <c r="BK80" s="8" t="n">
        <v>45</v>
      </c>
      <c r="BL80" s="8" t="n">
        <f aca="false">SUM(D80:BK80)</f>
        <v>1338</v>
      </c>
    </row>
    <row r="81" s="8" customFormat="true" ht="12.75" hidden="false" customHeight="false" outlineLevel="0" collapsed="false">
      <c r="A81" s="10" t="n">
        <v>5579</v>
      </c>
      <c r="B81" s="11" t="s">
        <v>178</v>
      </c>
      <c r="C81" s="7" t="s">
        <v>99</v>
      </c>
      <c r="E81" s="8" t="n">
        <v>3</v>
      </c>
      <c r="F81" s="8" t="n">
        <v>4</v>
      </c>
      <c r="G81" s="8" t="n">
        <v>2</v>
      </c>
      <c r="H81" s="8" t="n">
        <v>2</v>
      </c>
      <c r="I81" s="8" t="n">
        <v>1</v>
      </c>
      <c r="J81" s="8" t="n">
        <v>1</v>
      </c>
      <c r="K81" s="8" t="n">
        <v>4</v>
      </c>
      <c r="L81" s="8" t="n">
        <v>19</v>
      </c>
      <c r="M81" s="8" t="n">
        <v>1</v>
      </c>
      <c r="N81" s="8" t="n">
        <v>2</v>
      </c>
      <c r="O81" s="8" t="n">
        <v>1</v>
      </c>
      <c r="P81" s="8" t="n">
        <v>559</v>
      </c>
      <c r="Q81" s="8" t="n">
        <v>347</v>
      </c>
      <c r="R81" s="8" t="n">
        <v>3</v>
      </c>
      <c r="S81" s="8" t="n">
        <v>127</v>
      </c>
      <c r="T81" s="8" t="n">
        <v>7</v>
      </c>
      <c r="U81" s="8" t="n">
        <v>12</v>
      </c>
      <c r="V81" s="8" t="n">
        <v>2</v>
      </c>
      <c r="W81" s="8" t="n">
        <v>4</v>
      </c>
      <c r="X81" s="8" t="n">
        <v>6</v>
      </c>
      <c r="Y81" s="8" t="n">
        <v>3</v>
      </c>
      <c r="Z81" s="8" t="n">
        <v>13</v>
      </c>
      <c r="AA81" s="8" t="n">
        <v>7</v>
      </c>
      <c r="AB81" s="8" t="n">
        <v>170</v>
      </c>
      <c r="AC81" s="8" t="n">
        <v>80</v>
      </c>
      <c r="AD81" s="8" t="n">
        <v>11</v>
      </c>
      <c r="AE81" s="8" t="n">
        <v>357</v>
      </c>
      <c r="AF81" s="8" t="n">
        <v>87</v>
      </c>
      <c r="AG81" s="8" t="n">
        <v>4</v>
      </c>
      <c r="AH81" s="8" t="n">
        <v>67</v>
      </c>
      <c r="AI81" s="8" t="n">
        <v>9</v>
      </c>
      <c r="AJ81" s="8" t="n">
        <v>84</v>
      </c>
      <c r="AK81" s="8" t="n">
        <v>16</v>
      </c>
      <c r="AL81" s="8" t="n">
        <v>10</v>
      </c>
      <c r="AN81" s="8" t="n">
        <v>6</v>
      </c>
      <c r="AO81" s="8" t="n">
        <v>18</v>
      </c>
      <c r="AP81" s="8" t="n">
        <v>142</v>
      </c>
      <c r="AQ81" s="8" t="n">
        <v>31</v>
      </c>
      <c r="AR81" s="8" t="n">
        <v>6</v>
      </c>
      <c r="AS81" s="8" t="n">
        <v>15</v>
      </c>
      <c r="AT81" s="8" t="n">
        <v>98</v>
      </c>
      <c r="AU81" s="8" t="n">
        <v>6</v>
      </c>
      <c r="AV81" s="8" t="n">
        <v>9</v>
      </c>
      <c r="AW81" s="8" t="n">
        <v>6</v>
      </c>
      <c r="AX81" s="8" t="n">
        <v>12</v>
      </c>
      <c r="AY81" s="8" t="n">
        <v>105</v>
      </c>
      <c r="AZ81" s="8" t="n">
        <v>24</v>
      </c>
      <c r="BA81" s="8" t="n">
        <v>18</v>
      </c>
      <c r="BB81" s="8" t="n">
        <v>5</v>
      </c>
      <c r="BC81" s="8" t="n">
        <v>2</v>
      </c>
      <c r="BD81" s="8" t="n">
        <v>13</v>
      </c>
      <c r="BE81" s="8" t="n">
        <v>341</v>
      </c>
      <c r="BF81" s="8" t="n">
        <v>92</v>
      </c>
      <c r="BG81" s="8" t="n">
        <v>5</v>
      </c>
      <c r="BH81" s="8" t="n">
        <v>5</v>
      </c>
      <c r="BI81" s="8" t="n">
        <v>12</v>
      </c>
      <c r="BJ81" s="8" t="n">
        <v>66</v>
      </c>
      <c r="BK81" s="8" t="n">
        <v>178</v>
      </c>
      <c r="BL81" s="8" t="n">
        <f aca="false">SUM(D81:BK81)</f>
        <v>3240</v>
      </c>
    </row>
    <row r="82" s="8" customFormat="true" ht="12.75" hidden="false" customHeight="false" outlineLevel="0" collapsed="false">
      <c r="A82" s="10" t="n">
        <v>5591</v>
      </c>
      <c r="B82" s="11" t="s">
        <v>179</v>
      </c>
      <c r="C82" s="7" t="s">
        <v>99</v>
      </c>
      <c r="D82" s="8" t="n">
        <v>1</v>
      </c>
      <c r="F82" s="8" t="n">
        <v>2</v>
      </c>
      <c r="G82" s="8" t="n">
        <v>2</v>
      </c>
      <c r="H82" s="8" t="n">
        <v>1</v>
      </c>
      <c r="I82" s="8" t="n">
        <v>1</v>
      </c>
      <c r="K82" s="8" t="n">
        <v>1</v>
      </c>
      <c r="L82" s="8" t="n">
        <v>8</v>
      </c>
      <c r="M82" s="8" t="n">
        <v>1</v>
      </c>
      <c r="P82" s="8" t="n">
        <v>114</v>
      </c>
      <c r="Q82" s="8" t="n">
        <v>3</v>
      </c>
      <c r="R82" s="8" t="n">
        <v>4</v>
      </c>
      <c r="S82" s="8" t="n">
        <v>196</v>
      </c>
      <c r="T82" s="8" t="n">
        <v>2</v>
      </c>
      <c r="V82" s="8" t="n">
        <v>2</v>
      </c>
      <c r="W82" s="8" t="n">
        <v>1</v>
      </c>
      <c r="X82" s="8" t="n">
        <v>7</v>
      </c>
      <c r="Y82" s="8" t="n">
        <v>2</v>
      </c>
      <c r="Z82" s="8" t="n">
        <v>17</v>
      </c>
      <c r="AA82" s="8" t="n">
        <v>6</v>
      </c>
      <c r="AB82" s="8" t="n">
        <v>292</v>
      </c>
      <c r="AC82" s="8" t="n">
        <v>4</v>
      </c>
      <c r="AD82" s="8" t="n">
        <v>1</v>
      </c>
      <c r="AE82" s="8" t="n">
        <v>1</v>
      </c>
      <c r="AF82" s="8" t="n">
        <v>4</v>
      </c>
      <c r="AG82" s="8" t="n">
        <v>7</v>
      </c>
      <c r="AH82" s="8" t="n">
        <v>1</v>
      </c>
      <c r="AJ82" s="8" t="n">
        <v>3</v>
      </c>
      <c r="AK82" s="8" t="n">
        <v>2</v>
      </c>
      <c r="AL82" s="8" t="n">
        <v>263</v>
      </c>
      <c r="AM82" s="8" t="n">
        <v>5</v>
      </c>
      <c r="AN82" s="8" t="n">
        <v>75</v>
      </c>
      <c r="AP82" s="8" t="n">
        <v>9</v>
      </c>
      <c r="AR82" s="8" t="n">
        <v>1</v>
      </c>
      <c r="AS82" s="8" t="n">
        <v>1</v>
      </c>
      <c r="AT82" s="8" t="n">
        <v>1</v>
      </c>
      <c r="AU82" s="8" t="n">
        <v>6</v>
      </c>
      <c r="AV82" s="8" t="n">
        <v>2</v>
      </c>
      <c r="AX82" s="8" t="n">
        <v>3</v>
      </c>
      <c r="AZ82" s="8" t="n">
        <v>1</v>
      </c>
      <c r="BA82" s="8" t="n">
        <v>3</v>
      </c>
      <c r="BC82" s="8" t="n">
        <v>19</v>
      </c>
      <c r="BD82" s="8" t="n">
        <v>18</v>
      </c>
      <c r="BF82" s="8" t="n">
        <v>52</v>
      </c>
      <c r="BG82" s="8" t="n">
        <v>1</v>
      </c>
      <c r="BH82" s="8" t="n">
        <v>2</v>
      </c>
      <c r="BJ82" s="8" t="n">
        <v>21</v>
      </c>
      <c r="BK82" s="8" t="n">
        <v>237</v>
      </c>
      <c r="BL82" s="8" t="n">
        <f aca="false">SUM(D82:BK82)</f>
        <v>1406</v>
      </c>
    </row>
    <row r="83" s="8" customFormat="true" ht="12.75" hidden="false" customHeight="false" outlineLevel="0" collapsed="false">
      <c r="A83" s="10" t="n">
        <v>5604</v>
      </c>
      <c r="B83" s="11" t="s">
        <v>180</v>
      </c>
      <c r="C83" s="7" t="s">
        <v>99</v>
      </c>
      <c r="D83" s="8" t="n">
        <v>1</v>
      </c>
      <c r="F83" s="8" t="n">
        <v>1</v>
      </c>
      <c r="G83" s="8" t="n">
        <v>1</v>
      </c>
      <c r="K83" s="8" t="n">
        <v>3</v>
      </c>
      <c r="L83" s="8" t="n">
        <v>1</v>
      </c>
      <c r="P83" s="8" t="n">
        <v>2</v>
      </c>
      <c r="Q83" s="8" t="n">
        <v>2</v>
      </c>
      <c r="R83" s="8" t="n">
        <v>2</v>
      </c>
      <c r="S83" s="8" t="n">
        <v>121</v>
      </c>
      <c r="U83" s="8" t="n">
        <v>7</v>
      </c>
      <c r="V83" s="8" t="n">
        <v>5</v>
      </c>
      <c r="W83" s="8" t="n">
        <v>4</v>
      </c>
      <c r="Y83" s="8" t="n">
        <v>3</v>
      </c>
      <c r="Z83" s="8" t="n">
        <v>3</v>
      </c>
      <c r="AA83" s="8" t="n">
        <v>1</v>
      </c>
      <c r="AB83" s="8" t="n">
        <v>80</v>
      </c>
      <c r="AC83" s="8" t="n">
        <v>2</v>
      </c>
      <c r="AE83" s="8" t="n">
        <v>63</v>
      </c>
      <c r="AF83" s="8" t="n">
        <v>30</v>
      </c>
      <c r="AG83" s="8" t="n">
        <v>2</v>
      </c>
      <c r="AH83" s="8" t="n">
        <v>1</v>
      </c>
      <c r="AJ83" s="8" t="n">
        <v>2</v>
      </c>
      <c r="AK83" s="8" t="n">
        <v>1</v>
      </c>
      <c r="AL83" s="8" t="n">
        <v>1</v>
      </c>
      <c r="AO83" s="8" t="n">
        <v>2</v>
      </c>
      <c r="AP83" s="8" t="n">
        <v>6</v>
      </c>
      <c r="AS83" s="8" t="n">
        <v>1</v>
      </c>
      <c r="AT83" s="8" t="n">
        <v>3</v>
      </c>
      <c r="AU83" s="8" t="n">
        <v>333</v>
      </c>
      <c r="AV83" s="8" t="n">
        <v>2</v>
      </c>
      <c r="AW83" s="8" t="n">
        <v>97</v>
      </c>
      <c r="AY83" s="8" t="n">
        <v>19</v>
      </c>
      <c r="AZ83" s="8" t="n">
        <v>1</v>
      </c>
      <c r="BA83" s="8" t="n">
        <v>2</v>
      </c>
      <c r="BD83" s="8" t="n">
        <v>1</v>
      </c>
      <c r="BE83" s="8" t="n">
        <v>51</v>
      </c>
      <c r="BF83" s="8" t="n">
        <v>3</v>
      </c>
      <c r="BG83" s="8" t="n">
        <v>7</v>
      </c>
      <c r="BH83" s="8" t="n">
        <v>1</v>
      </c>
      <c r="BI83" s="8" t="n">
        <v>3</v>
      </c>
      <c r="BJ83" s="8" t="n">
        <v>17</v>
      </c>
      <c r="BK83" s="8" t="n">
        <v>18</v>
      </c>
      <c r="BL83" s="8" t="n">
        <f aca="false">SUM(D83:BK83)</f>
        <v>906</v>
      </c>
    </row>
    <row r="84" s="8" customFormat="true" ht="12.75" hidden="false" customHeight="false" outlineLevel="0" collapsed="false">
      <c r="A84" s="10" t="n">
        <v>5607</v>
      </c>
      <c r="B84" s="11" t="s">
        <v>181</v>
      </c>
      <c r="C84" s="7" t="s">
        <v>99</v>
      </c>
      <c r="D84" s="8" t="n">
        <v>1</v>
      </c>
      <c r="E84" s="8" t="n">
        <v>1</v>
      </c>
      <c r="F84" s="8" t="n">
        <v>2</v>
      </c>
      <c r="G84" s="8" t="n">
        <v>1</v>
      </c>
      <c r="H84" s="8" t="n">
        <v>3</v>
      </c>
      <c r="L84" s="8" t="n">
        <v>25</v>
      </c>
      <c r="M84" s="8" t="n">
        <v>1</v>
      </c>
      <c r="O84" s="8" t="n">
        <v>2</v>
      </c>
      <c r="P84" s="8" t="n">
        <v>58</v>
      </c>
      <c r="Q84" s="8" t="n">
        <v>8</v>
      </c>
      <c r="R84" s="8" t="n">
        <v>40</v>
      </c>
      <c r="S84" s="8" t="n">
        <v>14</v>
      </c>
      <c r="T84" s="8" t="n">
        <v>4</v>
      </c>
      <c r="U84" s="8" t="n">
        <v>16</v>
      </c>
      <c r="V84" s="8" t="n">
        <v>32</v>
      </c>
      <c r="W84" s="8" t="n">
        <v>29</v>
      </c>
      <c r="X84" s="8" t="n">
        <v>7</v>
      </c>
      <c r="Z84" s="8" t="n">
        <v>14</v>
      </c>
      <c r="AA84" s="8" t="n">
        <v>7</v>
      </c>
      <c r="AB84" s="8" t="n">
        <v>85</v>
      </c>
      <c r="AC84" s="8" t="n">
        <v>33</v>
      </c>
      <c r="AD84" s="8" t="n">
        <v>2</v>
      </c>
      <c r="AE84" s="8" t="n">
        <v>114</v>
      </c>
      <c r="AF84" s="8" t="n">
        <v>4</v>
      </c>
      <c r="AG84" s="8" t="n">
        <v>6</v>
      </c>
      <c r="AH84" s="8" t="n">
        <v>6</v>
      </c>
      <c r="AI84" s="8" t="n">
        <v>18</v>
      </c>
      <c r="AJ84" s="8" t="n">
        <v>319</v>
      </c>
      <c r="AK84" s="8" t="n">
        <v>10</v>
      </c>
      <c r="AL84" s="8" t="n">
        <v>53</v>
      </c>
      <c r="AM84" s="8" t="n">
        <v>3</v>
      </c>
      <c r="AN84" s="8" t="n">
        <v>74</v>
      </c>
      <c r="AO84" s="8" t="n">
        <v>29</v>
      </c>
      <c r="AP84" s="8" t="n">
        <v>36</v>
      </c>
      <c r="AR84" s="8" t="n">
        <v>2</v>
      </c>
      <c r="AS84" s="8" t="n">
        <v>3</v>
      </c>
      <c r="AT84" s="8" t="n">
        <v>51</v>
      </c>
      <c r="AU84" s="8" t="n">
        <v>81</v>
      </c>
      <c r="AV84" s="8" t="n">
        <v>179</v>
      </c>
      <c r="AW84" s="8" t="n">
        <v>6</v>
      </c>
      <c r="AX84" s="8" t="n">
        <v>7</v>
      </c>
      <c r="AY84" s="8" t="n">
        <v>10</v>
      </c>
      <c r="AZ84" s="8" t="n">
        <v>167</v>
      </c>
      <c r="BA84" s="8" t="n">
        <v>15</v>
      </c>
      <c r="BC84" s="8" t="n">
        <v>22</v>
      </c>
      <c r="BD84" s="8" t="n">
        <v>25</v>
      </c>
      <c r="BE84" s="8" t="n">
        <v>11</v>
      </c>
      <c r="BF84" s="8" t="n">
        <v>13</v>
      </c>
      <c r="BG84" s="8" t="n">
        <v>7</v>
      </c>
      <c r="BH84" s="8" t="n">
        <v>8</v>
      </c>
      <c r="BI84" s="8" t="n">
        <v>16</v>
      </c>
      <c r="BJ84" s="8" t="n">
        <v>62</v>
      </c>
      <c r="BK84" s="8" t="n">
        <v>141</v>
      </c>
      <c r="BL84" s="8" t="n">
        <f aca="false">SUM(D84:BK84)</f>
        <v>1883</v>
      </c>
    </row>
    <row r="85" s="8" customFormat="true" ht="12.75" hidden="false" customHeight="false" outlineLevel="0" collapsed="false">
      <c r="A85" s="10" t="n">
        <v>5615</v>
      </c>
      <c r="B85" s="11" t="s">
        <v>182</v>
      </c>
      <c r="C85" s="7" t="s">
        <v>99</v>
      </c>
      <c r="D85" s="8" t="n">
        <v>6</v>
      </c>
      <c r="E85" s="8" t="n">
        <v>22</v>
      </c>
      <c r="F85" s="8" t="n">
        <v>5</v>
      </c>
      <c r="G85" s="8" t="n">
        <v>8</v>
      </c>
      <c r="H85" s="8" t="n">
        <v>6</v>
      </c>
      <c r="I85" s="8" t="n">
        <v>4</v>
      </c>
      <c r="J85" s="8" t="n">
        <v>12</v>
      </c>
      <c r="K85" s="8" t="n">
        <v>6</v>
      </c>
      <c r="L85" s="8" t="n">
        <v>117</v>
      </c>
      <c r="M85" s="8" t="n">
        <v>1</v>
      </c>
      <c r="N85" s="8" t="n">
        <v>2</v>
      </c>
      <c r="O85" s="8" t="n">
        <v>6</v>
      </c>
      <c r="P85" s="8" t="n">
        <v>83</v>
      </c>
      <c r="Q85" s="8" t="n">
        <v>405</v>
      </c>
      <c r="R85" s="8" t="n">
        <v>69</v>
      </c>
      <c r="S85" s="8" t="n">
        <v>37</v>
      </c>
      <c r="T85" s="8" t="n">
        <v>3</v>
      </c>
      <c r="U85" s="8" t="n">
        <v>40</v>
      </c>
      <c r="V85" s="8" t="n">
        <v>6</v>
      </c>
      <c r="W85" s="8" t="n">
        <v>30</v>
      </c>
      <c r="X85" s="8" t="n">
        <v>14</v>
      </c>
      <c r="Y85" s="8" t="n">
        <v>7</v>
      </c>
      <c r="Z85" s="8" t="n">
        <v>53</v>
      </c>
      <c r="AA85" s="8" t="n">
        <v>7</v>
      </c>
      <c r="AB85" s="8" t="n">
        <v>1345</v>
      </c>
      <c r="AC85" s="8" t="n">
        <v>59</v>
      </c>
      <c r="AD85" s="8" t="n">
        <v>9</v>
      </c>
      <c r="AE85" s="8" t="n">
        <v>89</v>
      </c>
      <c r="AF85" s="8" t="n">
        <v>36</v>
      </c>
      <c r="AG85" s="8" t="n">
        <v>13</v>
      </c>
      <c r="AH85" s="8" t="n">
        <v>38</v>
      </c>
      <c r="AI85" s="8" t="n">
        <v>76</v>
      </c>
      <c r="AJ85" s="8" t="n">
        <v>1217</v>
      </c>
      <c r="AK85" s="8" t="n">
        <v>11</v>
      </c>
      <c r="AL85" s="8" t="n">
        <v>299</v>
      </c>
      <c r="AM85" s="8" t="n">
        <v>3</v>
      </c>
      <c r="AN85" s="8" t="n">
        <v>154</v>
      </c>
      <c r="AO85" s="8" t="n">
        <v>5</v>
      </c>
      <c r="AP85" s="8" t="n">
        <v>52</v>
      </c>
      <c r="AQ85" s="8" t="n">
        <v>15</v>
      </c>
      <c r="AR85" s="8" t="n">
        <v>3</v>
      </c>
      <c r="AS85" s="8" t="n">
        <v>55</v>
      </c>
      <c r="AT85" s="8" t="n">
        <v>3023</v>
      </c>
      <c r="AU85" s="8" t="n">
        <v>42</v>
      </c>
      <c r="AV85" s="8" t="n">
        <v>24</v>
      </c>
      <c r="AW85" s="8" t="n">
        <v>140</v>
      </c>
      <c r="AX85" s="8" t="n">
        <v>34</v>
      </c>
      <c r="AY85" s="8" t="n">
        <v>52</v>
      </c>
      <c r="AZ85" s="8" t="n">
        <v>54</v>
      </c>
      <c r="BA85" s="8" t="n">
        <v>101</v>
      </c>
      <c r="BB85" s="8" t="n">
        <v>14</v>
      </c>
      <c r="BC85" s="8" t="n">
        <v>95</v>
      </c>
      <c r="BD85" s="8" t="n">
        <v>143</v>
      </c>
      <c r="BE85" s="8" t="n">
        <v>21</v>
      </c>
      <c r="BF85" s="8" t="n">
        <v>42</v>
      </c>
      <c r="BG85" s="8" t="n">
        <v>413</v>
      </c>
      <c r="BH85" s="8" t="n">
        <v>12</v>
      </c>
      <c r="BI85" s="8" t="n">
        <v>67</v>
      </c>
      <c r="BJ85" s="8" t="n">
        <v>335</v>
      </c>
      <c r="BK85" s="8" t="n">
        <v>458</v>
      </c>
      <c r="BL85" s="8" t="n">
        <f aca="false">SUM(D85:BK85)</f>
        <v>9498</v>
      </c>
    </row>
    <row r="86" s="8" customFormat="true" ht="12.75" hidden="false" customHeight="false" outlineLevel="0" collapsed="false">
      <c r="A86" s="10" t="n">
        <v>5628</v>
      </c>
      <c r="B86" s="11" t="s">
        <v>183</v>
      </c>
      <c r="C86" s="7" t="s">
        <v>99</v>
      </c>
      <c r="E86" s="8" t="n">
        <v>1</v>
      </c>
      <c r="I86" s="8" t="n">
        <v>1</v>
      </c>
      <c r="L86" s="8" t="n">
        <v>1</v>
      </c>
      <c r="O86" s="8" t="n">
        <v>1</v>
      </c>
      <c r="P86" s="8" t="n">
        <v>6</v>
      </c>
      <c r="Q86" s="8" t="n">
        <v>1</v>
      </c>
      <c r="R86" s="8" t="n">
        <v>1</v>
      </c>
      <c r="S86" s="8" t="n">
        <v>2</v>
      </c>
      <c r="V86" s="8" t="n">
        <v>8</v>
      </c>
      <c r="W86" s="8" t="n">
        <v>7</v>
      </c>
      <c r="X86" s="8" t="n">
        <v>46</v>
      </c>
      <c r="Y86" s="8" t="n">
        <v>1</v>
      </c>
      <c r="Z86" s="8" t="n">
        <v>8</v>
      </c>
      <c r="AA86" s="8" t="n">
        <v>3</v>
      </c>
      <c r="AB86" s="8" t="n">
        <v>501</v>
      </c>
      <c r="AC86" s="8" t="n">
        <v>3</v>
      </c>
      <c r="AE86" s="8" t="n">
        <v>25</v>
      </c>
      <c r="AF86" s="8" t="n">
        <v>1</v>
      </c>
      <c r="AG86" s="8" t="n">
        <v>2</v>
      </c>
      <c r="AH86" s="8" t="n">
        <v>8</v>
      </c>
      <c r="AI86" s="8" t="n">
        <v>4</v>
      </c>
      <c r="AJ86" s="8" t="n">
        <v>576</v>
      </c>
      <c r="AK86" s="8" t="n">
        <v>21</v>
      </c>
      <c r="AL86" s="8" t="n">
        <v>6</v>
      </c>
      <c r="AM86" s="8" t="n">
        <v>3</v>
      </c>
      <c r="AN86" s="8" t="n">
        <v>3</v>
      </c>
      <c r="AO86" s="8" t="n">
        <v>1</v>
      </c>
      <c r="AP86" s="8" t="n">
        <v>13</v>
      </c>
      <c r="AT86" s="8" t="n">
        <v>2</v>
      </c>
      <c r="AU86" s="8" t="n">
        <v>6</v>
      </c>
      <c r="AW86" s="8" t="n">
        <v>24</v>
      </c>
      <c r="AX86" s="8" t="n">
        <v>1</v>
      </c>
      <c r="AY86" s="8" t="n">
        <v>2</v>
      </c>
      <c r="AZ86" s="8" t="n">
        <v>2</v>
      </c>
      <c r="BA86" s="8" t="n">
        <v>9</v>
      </c>
      <c r="BB86" s="8" t="n">
        <v>1</v>
      </c>
      <c r="BD86" s="8" t="n">
        <v>3</v>
      </c>
      <c r="BE86" s="8" t="n">
        <v>1</v>
      </c>
      <c r="BF86" s="8" t="n">
        <v>81</v>
      </c>
      <c r="BG86" s="8" t="n">
        <v>2</v>
      </c>
      <c r="BJ86" s="8" t="n">
        <v>63</v>
      </c>
      <c r="BK86" s="8" t="n">
        <v>29</v>
      </c>
      <c r="BL86" s="8" t="n">
        <f aca="false">SUM(D86:BK86)</f>
        <v>1480</v>
      </c>
    </row>
    <row r="87" s="8" customFormat="true" ht="12.75" hidden="false" customHeight="false" outlineLevel="0" collapsed="false">
      <c r="A87" s="10" t="n">
        <v>5631</v>
      </c>
      <c r="B87" s="11" t="s">
        <v>184</v>
      </c>
      <c r="C87" s="7" t="s">
        <v>99</v>
      </c>
      <c r="D87" s="8" t="n">
        <v>3</v>
      </c>
      <c r="E87" s="8" t="n">
        <v>7</v>
      </c>
      <c r="F87" s="8" t="n">
        <v>2</v>
      </c>
      <c r="I87" s="8" t="n">
        <v>1</v>
      </c>
      <c r="J87" s="8" t="n">
        <v>5</v>
      </c>
      <c r="K87" s="8" t="n">
        <v>3</v>
      </c>
      <c r="L87" s="8" t="n">
        <v>69</v>
      </c>
      <c r="O87" s="8" t="n">
        <v>4</v>
      </c>
      <c r="P87" s="8" t="n">
        <v>173</v>
      </c>
      <c r="Q87" s="8" t="n">
        <v>27</v>
      </c>
      <c r="R87" s="8" t="n">
        <v>998</v>
      </c>
      <c r="S87" s="8" t="n">
        <v>94</v>
      </c>
      <c r="T87" s="8" t="n">
        <v>2</v>
      </c>
      <c r="U87" s="8" t="n">
        <v>37</v>
      </c>
      <c r="V87" s="8" t="n">
        <v>11</v>
      </c>
      <c r="W87" s="8" t="n">
        <v>6</v>
      </c>
      <c r="X87" s="8" t="n">
        <v>4</v>
      </c>
      <c r="Y87" s="8" t="n">
        <v>2</v>
      </c>
      <c r="Z87" s="8" t="n">
        <v>19</v>
      </c>
      <c r="AA87" s="8" t="n">
        <v>9</v>
      </c>
      <c r="AB87" s="8" t="n">
        <v>22</v>
      </c>
      <c r="AC87" s="8" t="n">
        <v>48</v>
      </c>
      <c r="AE87" s="8" t="n">
        <v>42</v>
      </c>
      <c r="AF87" s="8" t="n">
        <v>55</v>
      </c>
      <c r="AG87" s="8" t="n">
        <v>8</v>
      </c>
      <c r="AH87" s="8" t="n">
        <v>9</v>
      </c>
      <c r="AI87" s="8" t="n">
        <v>75</v>
      </c>
      <c r="AJ87" s="8" t="n">
        <v>26</v>
      </c>
      <c r="AK87" s="8" t="n">
        <v>60</v>
      </c>
      <c r="AL87" s="8" t="n">
        <v>21</v>
      </c>
      <c r="AM87" s="8" t="n">
        <v>1</v>
      </c>
      <c r="AN87" s="8" t="n">
        <v>16</v>
      </c>
      <c r="AO87" s="8" t="n">
        <v>4</v>
      </c>
      <c r="AP87" s="8" t="n">
        <v>26</v>
      </c>
      <c r="AQ87" s="8" t="n">
        <v>572</v>
      </c>
      <c r="AR87" s="8" t="n">
        <v>1</v>
      </c>
      <c r="AS87" s="8" t="n">
        <v>8</v>
      </c>
      <c r="AT87" s="8" t="n">
        <v>16</v>
      </c>
      <c r="AU87" s="8" t="n">
        <v>17</v>
      </c>
      <c r="AV87" s="8" t="n">
        <v>94</v>
      </c>
      <c r="AW87" s="8" t="n">
        <v>10</v>
      </c>
      <c r="AX87" s="8" t="n">
        <v>21</v>
      </c>
      <c r="AY87" s="8" t="n">
        <v>54</v>
      </c>
      <c r="AZ87" s="8" t="n">
        <v>640</v>
      </c>
      <c r="BA87" s="8" t="n">
        <v>57</v>
      </c>
      <c r="BB87" s="8" t="n">
        <v>12</v>
      </c>
      <c r="BC87" s="8" t="n">
        <v>21</v>
      </c>
      <c r="BD87" s="8" t="n">
        <v>92</v>
      </c>
      <c r="BE87" s="8" t="n">
        <v>39</v>
      </c>
      <c r="BF87" s="8" t="n">
        <v>133</v>
      </c>
      <c r="BG87" s="8" t="n">
        <v>34</v>
      </c>
      <c r="BH87" s="8" t="n">
        <v>1</v>
      </c>
      <c r="BI87" s="8" t="n">
        <v>192</v>
      </c>
      <c r="BJ87" s="8" t="n">
        <v>125</v>
      </c>
      <c r="BK87" s="8" t="n">
        <v>138</v>
      </c>
      <c r="BL87" s="8" t="n">
        <f aca="false">SUM(D87:BK87)</f>
        <v>4166</v>
      </c>
    </row>
    <row r="88" s="8" customFormat="true" ht="12.75" hidden="false" customHeight="false" outlineLevel="0" collapsed="false">
      <c r="A88" s="10" t="n">
        <v>5642</v>
      </c>
      <c r="B88" s="11" t="s">
        <v>185</v>
      </c>
      <c r="C88" s="7" t="s">
        <v>99</v>
      </c>
      <c r="E88" s="8" t="n">
        <v>1</v>
      </c>
      <c r="G88" s="8" t="n">
        <v>1</v>
      </c>
      <c r="I88" s="8" t="n">
        <v>1</v>
      </c>
      <c r="K88" s="8" t="n">
        <v>1</v>
      </c>
      <c r="L88" s="8" t="n">
        <v>5</v>
      </c>
      <c r="N88" s="8" t="n">
        <v>1</v>
      </c>
      <c r="O88" s="8" t="n">
        <v>1</v>
      </c>
      <c r="P88" s="8" t="n">
        <v>405</v>
      </c>
      <c r="Q88" s="8" t="n">
        <v>96</v>
      </c>
      <c r="R88" s="8" t="n">
        <v>15</v>
      </c>
      <c r="S88" s="8" t="n">
        <v>12</v>
      </c>
      <c r="T88" s="8" t="n">
        <v>2</v>
      </c>
      <c r="U88" s="8" t="n">
        <v>3</v>
      </c>
      <c r="V88" s="8" t="n">
        <v>12</v>
      </c>
      <c r="W88" s="8" t="n">
        <v>38</v>
      </c>
      <c r="X88" s="8" t="n">
        <v>2</v>
      </c>
      <c r="Y88" s="8" t="n">
        <v>1</v>
      </c>
      <c r="Z88" s="8" t="n">
        <v>3</v>
      </c>
      <c r="AB88" s="8" t="n">
        <v>3</v>
      </c>
      <c r="AC88" s="8" t="n">
        <v>2</v>
      </c>
      <c r="AE88" s="8" t="n">
        <v>1</v>
      </c>
      <c r="AF88" s="8" t="n">
        <v>32</v>
      </c>
      <c r="AG88" s="8" t="n">
        <v>2</v>
      </c>
      <c r="AH88" s="8" t="n">
        <v>6</v>
      </c>
      <c r="AI88" s="8" t="n">
        <v>3</v>
      </c>
      <c r="AJ88" s="8" t="n">
        <v>94</v>
      </c>
      <c r="AK88" s="8" t="n">
        <v>3</v>
      </c>
      <c r="AL88" s="8" t="n">
        <v>6</v>
      </c>
      <c r="AM88" s="8" t="n">
        <v>2</v>
      </c>
      <c r="AN88" s="8" t="n">
        <v>1</v>
      </c>
      <c r="AO88" s="8" t="n">
        <v>2</v>
      </c>
      <c r="AP88" s="8" t="n">
        <v>12</v>
      </c>
      <c r="AQ88" s="8" t="n">
        <v>224</v>
      </c>
      <c r="AR88" s="8" t="n">
        <v>1</v>
      </c>
      <c r="AS88" s="8" t="n">
        <v>1</v>
      </c>
      <c r="AU88" s="8" t="n">
        <v>3</v>
      </c>
      <c r="AV88" s="8" t="n">
        <v>23</v>
      </c>
      <c r="AX88" s="8" t="n">
        <v>4</v>
      </c>
      <c r="AY88" s="8" t="n">
        <v>3</v>
      </c>
      <c r="AZ88" s="8" t="n">
        <v>4</v>
      </c>
      <c r="BA88" s="8" t="n">
        <v>1</v>
      </c>
      <c r="BB88" s="8" t="n">
        <v>2</v>
      </c>
      <c r="BC88" s="8" t="n">
        <v>51</v>
      </c>
      <c r="BD88" s="8" t="n">
        <v>10</v>
      </c>
      <c r="BE88" s="8" t="n">
        <v>1</v>
      </c>
      <c r="BF88" s="8" t="n">
        <v>4</v>
      </c>
      <c r="BG88" s="8" t="n">
        <v>26</v>
      </c>
      <c r="BH88" s="8" t="n">
        <v>3</v>
      </c>
      <c r="BI88" s="8" t="n">
        <v>20</v>
      </c>
      <c r="BJ88" s="8" t="n">
        <v>24</v>
      </c>
      <c r="BK88" s="8" t="n">
        <v>116</v>
      </c>
      <c r="BL88" s="8" t="n">
        <f aca="false">SUM(D88:BK88)</f>
        <v>1290</v>
      </c>
    </row>
    <row r="89" s="8" customFormat="true" ht="12.75" hidden="false" customHeight="false" outlineLevel="0" collapsed="false">
      <c r="A89" s="10" t="n">
        <v>5647</v>
      </c>
      <c r="B89" s="11" t="s">
        <v>186</v>
      </c>
      <c r="C89" s="7" t="s">
        <v>99</v>
      </c>
      <c r="E89" s="8" t="n">
        <v>1</v>
      </c>
      <c r="F89" s="8" t="n">
        <v>1</v>
      </c>
      <c r="J89" s="8" t="n">
        <v>1</v>
      </c>
      <c r="L89" s="8" t="n">
        <v>3</v>
      </c>
      <c r="Q89" s="8" t="n">
        <v>35</v>
      </c>
      <c r="R89" s="8" t="n">
        <v>2</v>
      </c>
      <c r="S89" s="8" t="n">
        <v>3</v>
      </c>
      <c r="T89" s="8" t="n">
        <v>3</v>
      </c>
      <c r="U89" s="8" t="n">
        <v>2</v>
      </c>
      <c r="V89" s="8" t="n">
        <v>5</v>
      </c>
      <c r="W89" s="8" t="n">
        <v>2</v>
      </c>
      <c r="X89" s="8" t="n">
        <v>2</v>
      </c>
      <c r="Y89" s="8" t="n">
        <v>1</v>
      </c>
      <c r="Z89" s="8" t="n">
        <v>5</v>
      </c>
      <c r="AA89" s="8" t="n">
        <v>1</v>
      </c>
      <c r="AB89" s="8" t="n">
        <v>9</v>
      </c>
      <c r="AD89" s="8" t="n">
        <v>1</v>
      </c>
      <c r="AE89" s="8" t="n">
        <v>8</v>
      </c>
      <c r="AF89" s="8" t="n">
        <v>3</v>
      </c>
      <c r="AG89" s="8" t="n">
        <v>6</v>
      </c>
      <c r="AH89" s="8" t="n">
        <v>2</v>
      </c>
      <c r="AI89" s="8" t="n">
        <v>2</v>
      </c>
      <c r="AJ89" s="8" t="n">
        <v>7</v>
      </c>
      <c r="AK89" s="8" t="n">
        <v>25</v>
      </c>
      <c r="AL89" s="8" t="n">
        <v>287</v>
      </c>
      <c r="AM89" s="8" t="n">
        <v>3</v>
      </c>
      <c r="AN89" s="8" t="n">
        <v>1</v>
      </c>
      <c r="AO89" s="8" t="n">
        <v>10</v>
      </c>
      <c r="AP89" s="8" t="n">
        <v>1</v>
      </c>
      <c r="AQ89" s="8" t="n">
        <v>142</v>
      </c>
      <c r="AR89" s="8" t="n">
        <v>1</v>
      </c>
      <c r="AT89" s="8" t="n">
        <v>14</v>
      </c>
      <c r="AU89" s="8" t="n">
        <v>2</v>
      </c>
      <c r="AV89" s="8" t="n">
        <v>1</v>
      </c>
      <c r="AX89" s="8" t="n">
        <v>2</v>
      </c>
      <c r="AY89" s="8" t="n">
        <v>1</v>
      </c>
      <c r="BA89" s="8" t="n">
        <v>55</v>
      </c>
      <c r="BC89" s="8" t="n">
        <v>3</v>
      </c>
      <c r="BD89" s="8" t="n">
        <v>8</v>
      </c>
      <c r="BE89" s="8" t="n">
        <v>5</v>
      </c>
      <c r="BF89" s="8" t="n">
        <v>204</v>
      </c>
      <c r="BG89" s="8" t="n">
        <v>2</v>
      </c>
      <c r="BH89" s="8" t="n">
        <v>1</v>
      </c>
      <c r="BJ89" s="8" t="n">
        <v>12</v>
      </c>
      <c r="BK89" s="8" t="n">
        <v>131</v>
      </c>
      <c r="BL89" s="8" t="n">
        <f aca="false">SUM(D89:BK89)</f>
        <v>1016</v>
      </c>
    </row>
    <row r="90" s="8" customFormat="true" ht="12.75" hidden="false" customHeight="false" outlineLevel="0" collapsed="false">
      <c r="A90" s="10" t="n">
        <v>5649</v>
      </c>
      <c r="B90" s="11" t="s">
        <v>187</v>
      </c>
      <c r="C90" s="7" t="s">
        <v>99</v>
      </c>
      <c r="F90" s="8" t="n">
        <v>2</v>
      </c>
      <c r="G90" s="8" t="n">
        <v>2</v>
      </c>
      <c r="H90" s="8" t="n">
        <v>3</v>
      </c>
      <c r="I90" s="8" t="n">
        <v>1</v>
      </c>
      <c r="J90" s="8" t="n">
        <v>1</v>
      </c>
      <c r="L90" s="8" t="n">
        <v>5</v>
      </c>
      <c r="N90" s="8" t="n">
        <v>1</v>
      </c>
      <c r="O90" s="8" t="n">
        <v>3</v>
      </c>
      <c r="P90" s="8" t="n">
        <v>7</v>
      </c>
      <c r="Q90" s="8" t="n">
        <v>4</v>
      </c>
      <c r="R90" s="8" t="n">
        <v>13</v>
      </c>
      <c r="S90" s="8" t="n">
        <v>2</v>
      </c>
      <c r="T90" s="8" t="n">
        <v>1</v>
      </c>
      <c r="U90" s="8" t="n">
        <v>1</v>
      </c>
      <c r="V90" s="8" t="n">
        <v>400</v>
      </c>
      <c r="W90" s="8" t="n">
        <v>27</v>
      </c>
      <c r="X90" s="8" t="n">
        <v>5</v>
      </c>
      <c r="Y90" s="8" t="n">
        <v>4</v>
      </c>
      <c r="Z90" s="8" t="n">
        <v>6</v>
      </c>
      <c r="AA90" s="8" t="n">
        <v>7</v>
      </c>
      <c r="AB90" s="8" t="n">
        <v>824</v>
      </c>
      <c r="AC90" s="8" t="n">
        <v>6</v>
      </c>
      <c r="AD90" s="8" t="n">
        <v>3</v>
      </c>
      <c r="AE90" s="8" t="n">
        <v>3</v>
      </c>
      <c r="AF90" s="8" t="n">
        <v>2</v>
      </c>
      <c r="AG90" s="8" t="n">
        <v>14</v>
      </c>
      <c r="AH90" s="8" t="n">
        <v>5</v>
      </c>
      <c r="AI90" s="8" t="n">
        <v>4</v>
      </c>
      <c r="AJ90" s="8" t="n">
        <v>12</v>
      </c>
      <c r="AK90" s="8" t="n">
        <v>7</v>
      </c>
      <c r="AL90" s="8" t="n">
        <v>470</v>
      </c>
      <c r="AM90" s="8" t="n">
        <v>4</v>
      </c>
      <c r="AN90" s="8" t="n">
        <v>202</v>
      </c>
      <c r="AO90" s="8" t="n">
        <v>1</v>
      </c>
      <c r="AP90" s="8" t="n">
        <v>2</v>
      </c>
      <c r="AQ90" s="8" t="n">
        <v>18</v>
      </c>
      <c r="AR90" s="8" t="n">
        <v>5</v>
      </c>
      <c r="AS90" s="8" t="n">
        <v>7</v>
      </c>
      <c r="AT90" s="8" t="n">
        <v>92</v>
      </c>
      <c r="AU90" s="8" t="n">
        <v>19</v>
      </c>
      <c r="AV90" s="8" t="n">
        <v>3</v>
      </c>
      <c r="AW90" s="8" t="n">
        <v>7</v>
      </c>
      <c r="AX90" s="8" t="n">
        <v>9</v>
      </c>
      <c r="AY90" s="8" t="n">
        <v>20</v>
      </c>
      <c r="AZ90" s="8" t="n">
        <v>4</v>
      </c>
      <c r="BA90" s="8" t="n">
        <v>31</v>
      </c>
      <c r="BB90" s="8" t="n">
        <v>3</v>
      </c>
      <c r="BC90" s="8" t="n">
        <v>7</v>
      </c>
      <c r="BD90" s="8" t="n">
        <v>194</v>
      </c>
      <c r="BE90" s="8" t="n">
        <v>8</v>
      </c>
      <c r="BF90" s="8" t="n">
        <v>7</v>
      </c>
      <c r="BG90" s="8" t="n">
        <v>2</v>
      </c>
      <c r="BI90" s="8" t="n">
        <v>4</v>
      </c>
      <c r="BJ90" s="8" t="n">
        <v>55</v>
      </c>
      <c r="BK90" s="8" t="n">
        <v>179</v>
      </c>
      <c r="BL90" s="8" t="n">
        <f aca="false">SUM(D90:BK90)</f>
        <v>2728</v>
      </c>
    </row>
    <row r="91" s="8" customFormat="true" ht="12.75" hidden="false" customHeight="false" outlineLevel="0" collapsed="false">
      <c r="A91" s="10" t="n">
        <v>5652</v>
      </c>
      <c r="B91" s="11" t="s">
        <v>188</v>
      </c>
      <c r="C91" s="7" t="s">
        <v>99</v>
      </c>
      <c r="G91" s="8" t="n">
        <v>1</v>
      </c>
      <c r="H91" s="8" t="n">
        <v>1</v>
      </c>
      <c r="I91" s="8" t="n">
        <v>1</v>
      </c>
      <c r="L91" s="8" t="n">
        <v>1</v>
      </c>
      <c r="N91" s="8" t="n">
        <v>1</v>
      </c>
      <c r="O91" s="8" t="n">
        <v>1</v>
      </c>
      <c r="P91" s="8" t="n">
        <v>1</v>
      </c>
      <c r="Q91" s="8" t="n">
        <v>27</v>
      </c>
      <c r="R91" s="8" t="n">
        <v>2</v>
      </c>
      <c r="S91" s="8" t="n">
        <v>28</v>
      </c>
      <c r="U91" s="8" t="n">
        <v>1</v>
      </c>
      <c r="V91" s="8" t="n">
        <v>1</v>
      </c>
      <c r="W91" s="8" t="n">
        <v>3</v>
      </c>
      <c r="X91" s="8" t="n">
        <v>13</v>
      </c>
      <c r="Y91" s="8" t="n">
        <v>1</v>
      </c>
      <c r="Z91" s="8" t="n">
        <v>2</v>
      </c>
      <c r="AA91" s="8" t="n">
        <v>5</v>
      </c>
      <c r="AB91" s="8" t="n">
        <v>617</v>
      </c>
      <c r="AC91" s="8" t="n">
        <v>8</v>
      </c>
      <c r="AD91" s="8" t="n">
        <v>1</v>
      </c>
      <c r="AE91" s="8" t="n">
        <v>4</v>
      </c>
      <c r="AG91" s="8" t="n">
        <v>18</v>
      </c>
      <c r="AH91" s="8" t="n">
        <v>2</v>
      </c>
      <c r="AI91" s="8" t="n">
        <v>5</v>
      </c>
      <c r="AJ91" s="8" t="n">
        <v>49</v>
      </c>
      <c r="AK91" s="8" t="n">
        <v>4</v>
      </c>
      <c r="AL91" s="8" t="n">
        <v>290</v>
      </c>
      <c r="AM91" s="8" t="n">
        <v>5</v>
      </c>
      <c r="AN91" s="8" t="n">
        <v>398</v>
      </c>
      <c r="AQ91" s="8" t="n">
        <v>5</v>
      </c>
      <c r="AR91" s="8" t="n">
        <v>5</v>
      </c>
      <c r="AS91" s="8" t="n">
        <v>8</v>
      </c>
      <c r="AU91" s="8" t="n">
        <v>2</v>
      </c>
      <c r="AV91" s="8" t="n">
        <v>3</v>
      </c>
      <c r="AW91" s="8" t="n">
        <v>2</v>
      </c>
      <c r="AX91" s="8" t="n">
        <v>2</v>
      </c>
      <c r="AY91" s="8" t="n">
        <v>2</v>
      </c>
      <c r="AZ91" s="8" t="n">
        <v>2</v>
      </c>
      <c r="BA91" s="8" t="n">
        <v>11</v>
      </c>
      <c r="BB91" s="8" t="n">
        <v>1</v>
      </c>
      <c r="BC91" s="8" t="n">
        <v>2</v>
      </c>
      <c r="BD91" s="8" t="n">
        <v>3</v>
      </c>
      <c r="BF91" s="8" t="n">
        <v>8</v>
      </c>
      <c r="BG91" s="8" t="n">
        <v>1</v>
      </c>
      <c r="BH91" s="8" t="n">
        <v>6</v>
      </c>
      <c r="BI91" s="8" t="n">
        <v>165</v>
      </c>
      <c r="BJ91" s="8" t="n">
        <v>12</v>
      </c>
      <c r="BK91" s="8" t="n">
        <v>138</v>
      </c>
      <c r="BL91" s="8" t="n">
        <f aca="false">SUM(D91:BK91)</f>
        <v>1869</v>
      </c>
    </row>
    <row r="92" s="8" customFormat="true" ht="12.75" hidden="false" customHeight="false" outlineLevel="0" collapsed="false">
      <c r="A92" s="10" t="n">
        <v>5656</v>
      </c>
      <c r="B92" s="11" t="s">
        <v>189</v>
      </c>
      <c r="C92" s="7" t="s">
        <v>99</v>
      </c>
      <c r="D92" s="8" t="n">
        <v>1</v>
      </c>
      <c r="E92" s="8" t="n">
        <v>2</v>
      </c>
      <c r="F92" s="8" t="n">
        <v>1</v>
      </c>
      <c r="G92" s="8" t="n">
        <v>1</v>
      </c>
      <c r="H92" s="8" t="n">
        <v>1</v>
      </c>
      <c r="I92" s="8" t="n">
        <v>1</v>
      </c>
      <c r="J92" s="8" t="n">
        <v>1</v>
      </c>
      <c r="L92" s="8" t="n">
        <v>4</v>
      </c>
      <c r="N92" s="8" t="n">
        <v>1</v>
      </c>
      <c r="P92" s="8" t="n">
        <v>62</v>
      </c>
      <c r="Q92" s="8" t="n">
        <v>12</v>
      </c>
      <c r="R92" s="8" t="n">
        <v>3</v>
      </c>
      <c r="S92" s="8" t="n">
        <v>14</v>
      </c>
      <c r="T92" s="8" t="n">
        <v>1</v>
      </c>
      <c r="U92" s="8" t="n">
        <v>9</v>
      </c>
      <c r="V92" s="8" t="n">
        <v>2</v>
      </c>
      <c r="W92" s="8" t="n">
        <v>23</v>
      </c>
      <c r="X92" s="8" t="n">
        <v>5</v>
      </c>
      <c r="Y92" s="8" t="n">
        <v>5</v>
      </c>
      <c r="Z92" s="8" t="n">
        <v>6</v>
      </c>
      <c r="AA92" s="8" t="n">
        <v>5</v>
      </c>
      <c r="AB92" s="8" t="n">
        <v>9</v>
      </c>
      <c r="AC92" s="8" t="n">
        <v>1</v>
      </c>
      <c r="AE92" s="8" t="n">
        <v>47</v>
      </c>
      <c r="AF92" s="8" t="n">
        <v>23</v>
      </c>
      <c r="AG92" s="8" t="n">
        <v>2</v>
      </c>
      <c r="AH92" s="8" t="n">
        <v>75</v>
      </c>
      <c r="AI92" s="8" t="n">
        <v>61</v>
      </c>
      <c r="AJ92" s="8" t="n">
        <v>645</v>
      </c>
      <c r="AK92" s="8" t="n">
        <v>12</v>
      </c>
      <c r="AL92" s="8" t="n">
        <v>16</v>
      </c>
      <c r="AM92" s="8" t="n">
        <v>5</v>
      </c>
      <c r="AN92" s="8" t="n">
        <v>2</v>
      </c>
      <c r="AO92" s="8" t="n">
        <v>1</v>
      </c>
      <c r="AP92" s="8" t="n">
        <v>83</v>
      </c>
      <c r="AQ92" s="8" t="n">
        <v>3</v>
      </c>
      <c r="AR92" s="8" t="n">
        <v>1</v>
      </c>
      <c r="AS92" s="8" t="n">
        <v>1</v>
      </c>
      <c r="AT92" s="8" t="n">
        <v>1</v>
      </c>
      <c r="AU92" s="8" t="n">
        <v>65</v>
      </c>
      <c r="AV92" s="8" t="n">
        <v>26</v>
      </c>
      <c r="AW92" s="8" t="n">
        <v>1</v>
      </c>
      <c r="AX92" s="8" t="n">
        <v>12</v>
      </c>
      <c r="AY92" s="8" t="n">
        <v>3</v>
      </c>
      <c r="AZ92" s="8" t="n">
        <v>512</v>
      </c>
      <c r="BA92" s="8" t="n">
        <v>65</v>
      </c>
      <c r="BB92" s="8" t="n">
        <v>5</v>
      </c>
      <c r="BC92" s="8" t="n">
        <v>6</v>
      </c>
      <c r="BD92" s="8" t="n">
        <v>11</v>
      </c>
      <c r="BE92" s="8" t="n">
        <v>6</v>
      </c>
      <c r="BF92" s="8" t="n">
        <v>65</v>
      </c>
      <c r="BG92" s="8" t="n">
        <v>11</v>
      </c>
      <c r="BI92" s="8" t="n">
        <v>15</v>
      </c>
      <c r="BJ92" s="8" t="n">
        <v>32</v>
      </c>
      <c r="BK92" s="8" t="n">
        <v>171</v>
      </c>
      <c r="BL92" s="8" t="n">
        <f aca="false">SUM(D92:BK92)</f>
        <v>2154</v>
      </c>
    </row>
    <row r="93" s="8" customFormat="true" ht="12.75" hidden="false" customHeight="false" outlineLevel="0" collapsed="false">
      <c r="A93" s="10" t="n">
        <v>5658</v>
      </c>
      <c r="B93" s="11" t="s">
        <v>190</v>
      </c>
      <c r="C93" s="7" t="s">
        <v>99</v>
      </c>
      <c r="L93" s="8" t="n">
        <v>2</v>
      </c>
      <c r="P93" s="8" t="n">
        <v>1</v>
      </c>
      <c r="Q93" s="8" t="n">
        <v>2</v>
      </c>
      <c r="R93" s="8" t="n">
        <v>3</v>
      </c>
      <c r="S93" s="8" t="n">
        <v>2</v>
      </c>
      <c r="U93" s="8" t="n">
        <v>3</v>
      </c>
      <c r="W93" s="8" t="n">
        <v>2</v>
      </c>
      <c r="X93" s="8" t="n">
        <v>1</v>
      </c>
      <c r="Y93" s="8" t="n">
        <v>1</v>
      </c>
      <c r="Z93" s="8" t="n">
        <v>2</v>
      </c>
      <c r="AA93" s="8" t="n">
        <v>1</v>
      </c>
      <c r="AB93" s="8" t="n">
        <v>1</v>
      </c>
      <c r="AE93" s="8" t="n">
        <v>6</v>
      </c>
      <c r="AF93" s="8" t="n">
        <v>1</v>
      </c>
      <c r="AG93" s="8" t="n">
        <v>10</v>
      </c>
      <c r="AH93" s="8" t="n">
        <v>5</v>
      </c>
      <c r="AI93" s="8" t="n">
        <v>5</v>
      </c>
      <c r="AJ93" s="8" t="n">
        <v>16</v>
      </c>
      <c r="AK93" s="8" t="n">
        <v>6</v>
      </c>
      <c r="AL93" s="8" t="n">
        <v>374</v>
      </c>
      <c r="AN93" s="8" t="n">
        <v>1</v>
      </c>
      <c r="AQ93" s="8" t="n">
        <v>122</v>
      </c>
      <c r="AS93" s="8" t="n">
        <v>1</v>
      </c>
      <c r="AU93" s="8" t="n">
        <v>15</v>
      </c>
      <c r="AV93" s="8" t="n">
        <v>3</v>
      </c>
      <c r="AX93" s="8" t="n">
        <v>1</v>
      </c>
      <c r="AY93" s="8" t="n">
        <v>14</v>
      </c>
      <c r="AZ93" s="8" t="n">
        <v>3</v>
      </c>
      <c r="BA93" s="8" t="n">
        <v>55</v>
      </c>
      <c r="BC93" s="8" t="n">
        <v>1</v>
      </c>
      <c r="BD93" s="8" t="n">
        <v>2</v>
      </c>
      <c r="BE93" s="8" t="n">
        <v>1</v>
      </c>
      <c r="BF93" s="8" t="n">
        <v>6</v>
      </c>
      <c r="BJ93" s="8" t="n">
        <v>7</v>
      </c>
      <c r="BK93" s="8" t="n">
        <v>35</v>
      </c>
      <c r="BL93" s="8" t="n">
        <f aca="false">SUM(D93:BK93)</f>
        <v>711</v>
      </c>
    </row>
    <row r="94" s="8" customFormat="true" ht="12.75" hidden="false" customHeight="false" outlineLevel="0" collapsed="false">
      <c r="A94" s="10" t="n">
        <v>5659</v>
      </c>
      <c r="B94" s="11" t="s">
        <v>191</v>
      </c>
      <c r="C94" s="7" t="s">
        <v>99</v>
      </c>
      <c r="D94" s="8" t="n">
        <v>1</v>
      </c>
      <c r="E94" s="8" t="n">
        <v>3</v>
      </c>
      <c r="F94" s="8" t="n">
        <v>1</v>
      </c>
      <c r="H94" s="8" t="n">
        <v>1</v>
      </c>
      <c r="I94" s="8" t="n">
        <v>1</v>
      </c>
      <c r="J94" s="8" t="n">
        <v>1</v>
      </c>
      <c r="L94" s="8" t="n">
        <v>5</v>
      </c>
      <c r="M94" s="8" t="n">
        <v>1</v>
      </c>
      <c r="N94" s="8" t="n">
        <v>2</v>
      </c>
      <c r="O94" s="8" t="n">
        <v>1</v>
      </c>
      <c r="P94" s="8" t="n">
        <v>88</v>
      </c>
      <c r="Q94" s="8" t="n">
        <v>430</v>
      </c>
      <c r="R94" s="8" t="n">
        <v>4</v>
      </c>
      <c r="S94" s="8" t="n">
        <v>1</v>
      </c>
      <c r="T94" s="8" t="n">
        <v>5</v>
      </c>
      <c r="U94" s="8" t="n">
        <v>13</v>
      </c>
      <c r="V94" s="8" t="n">
        <v>18</v>
      </c>
      <c r="W94" s="8" t="n">
        <v>143</v>
      </c>
      <c r="X94" s="8" t="n">
        <v>4</v>
      </c>
      <c r="Z94" s="8" t="n">
        <v>9</v>
      </c>
      <c r="AA94" s="8" t="n">
        <v>1</v>
      </c>
      <c r="AB94" s="8" t="n">
        <v>21</v>
      </c>
      <c r="AC94" s="8" t="n">
        <v>3</v>
      </c>
      <c r="AD94" s="8" t="n">
        <v>1</v>
      </c>
      <c r="AE94" s="8" t="n">
        <v>68</v>
      </c>
      <c r="AF94" s="8" t="n">
        <v>7</v>
      </c>
      <c r="AG94" s="8" t="n">
        <v>21</v>
      </c>
      <c r="AH94" s="8" t="n">
        <v>1</v>
      </c>
      <c r="AI94" s="8" t="n">
        <v>1</v>
      </c>
      <c r="AJ94" s="8" t="n">
        <v>243</v>
      </c>
      <c r="AK94" s="8" t="n">
        <v>7</v>
      </c>
      <c r="AL94" s="8" t="n">
        <v>3</v>
      </c>
      <c r="AM94" s="8" t="n">
        <v>1</v>
      </c>
      <c r="AN94" s="8" t="n">
        <v>2</v>
      </c>
      <c r="AO94" s="8" t="n">
        <v>1</v>
      </c>
      <c r="AP94" s="8" t="n">
        <v>146</v>
      </c>
      <c r="AQ94" s="8" t="n">
        <v>4</v>
      </c>
      <c r="AR94" s="8" t="n">
        <v>1</v>
      </c>
      <c r="AS94" s="8" t="n">
        <v>123</v>
      </c>
      <c r="AU94" s="8" t="n">
        <v>70</v>
      </c>
      <c r="AV94" s="8" t="n">
        <v>213</v>
      </c>
      <c r="AW94" s="8" t="n">
        <v>1</v>
      </c>
      <c r="AX94" s="8" t="n">
        <v>2</v>
      </c>
      <c r="AZ94" s="8" t="n">
        <v>1</v>
      </c>
      <c r="BB94" s="8" t="n">
        <v>4</v>
      </c>
      <c r="BC94" s="8" t="n">
        <v>3</v>
      </c>
      <c r="BD94" s="8" t="n">
        <v>3</v>
      </c>
      <c r="BE94" s="8" t="n">
        <v>1</v>
      </c>
      <c r="BF94" s="8" t="n">
        <v>2</v>
      </c>
      <c r="BG94" s="8" t="n">
        <v>1</v>
      </c>
      <c r="BH94" s="8" t="n">
        <v>11</v>
      </c>
      <c r="BI94" s="8" t="n">
        <v>3</v>
      </c>
      <c r="BJ94" s="8" t="n">
        <v>54</v>
      </c>
      <c r="BK94" s="8" t="n">
        <v>158</v>
      </c>
      <c r="BL94" s="8" t="n">
        <f aca="false">SUM(D94:BK94)</f>
        <v>1914</v>
      </c>
    </row>
    <row r="95" s="8" customFormat="true" ht="12.75" hidden="false" customHeight="false" outlineLevel="0" collapsed="false">
      <c r="A95" s="10" t="n">
        <v>5660</v>
      </c>
      <c r="B95" s="11" t="s">
        <v>192</v>
      </c>
      <c r="C95" s="7" t="s">
        <v>99</v>
      </c>
      <c r="E95" s="8" t="n">
        <v>1</v>
      </c>
      <c r="G95" s="8" t="n">
        <v>1</v>
      </c>
      <c r="H95" s="8" t="n">
        <v>1</v>
      </c>
      <c r="L95" s="8" t="n">
        <v>1</v>
      </c>
      <c r="M95" s="8" t="n">
        <v>1</v>
      </c>
      <c r="O95" s="8" t="n">
        <v>1</v>
      </c>
      <c r="Q95" s="8" t="n">
        <v>26</v>
      </c>
      <c r="R95" s="8" t="n">
        <v>2</v>
      </c>
      <c r="S95" s="8" t="n">
        <v>3</v>
      </c>
      <c r="U95" s="8" t="n">
        <v>1</v>
      </c>
      <c r="V95" s="8" t="n">
        <v>75</v>
      </c>
      <c r="W95" s="8" t="n">
        <v>6</v>
      </c>
      <c r="X95" s="8" t="n">
        <v>4</v>
      </c>
      <c r="Y95" s="8" t="n">
        <v>2</v>
      </c>
      <c r="Z95" s="8" t="n">
        <v>3</v>
      </c>
      <c r="AA95" s="8" t="n">
        <v>3</v>
      </c>
      <c r="AB95" s="8" t="n">
        <v>1091</v>
      </c>
      <c r="AC95" s="8" t="n">
        <v>8</v>
      </c>
      <c r="AD95" s="8" t="n">
        <v>2</v>
      </c>
      <c r="AE95" s="8" t="n">
        <v>1</v>
      </c>
      <c r="AF95" s="8" t="n">
        <v>1</v>
      </c>
      <c r="AG95" s="8" t="n">
        <v>4</v>
      </c>
      <c r="AH95" s="8" t="n">
        <v>6</v>
      </c>
      <c r="AJ95" s="8" t="n">
        <v>28</v>
      </c>
      <c r="AK95" s="8" t="n">
        <v>5</v>
      </c>
      <c r="AL95" s="8" t="n">
        <v>46</v>
      </c>
      <c r="AM95" s="8" t="n">
        <v>1</v>
      </c>
      <c r="AN95" s="8" t="n">
        <v>128</v>
      </c>
      <c r="AP95" s="8" t="n">
        <v>1</v>
      </c>
      <c r="AQ95" s="8" t="n">
        <v>4</v>
      </c>
      <c r="AR95" s="8" t="n">
        <v>2</v>
      </c>
      <c r="AS95" s="8" t="n">
        <v>19</v>
      </c>
      <c r="AT95" s="8" t="n">
        <v>66</v>
      </c>
      <c r="AU95" s="8" t="n">
        <v>2</v>
      </c>
      <c r="AV95" s="8" t="n">
        <v>68</v>
      </c>
      <c r="AW95" s="8" t="n">
        <v>1</v>
      </c>
      <c r="AX95" s="8" t="n">
        <v>5</v>
      </c>
      <c r="AZ95" s="8" t="n">
        <v>1</v>
      </c>
      <c r="BA95" s="8" t="n">
        <v>13</v>
      </c>
      <c r="BC95" s="8" t="n">
        <v>16</v>
      </c>
      <c r="BD95" s="8" t="n">
        <v>213</v>
      </c>
      <c r="BF95" s="8" t="n">
        <v>7</v>
      </c>
      <c r="BG95" s="8" t="n">
        <v>5</v>
      </c>
      <c r="BH95" s="8" t="n">
        <v>2</v>
      </c>
      <c r="BJ95" s="8" t="n">
        <v>20</v>
      </c>
      <c r="BK95" s="8" t="n">
        <v>126</v>
      </c>
      <c r="BL95" s="8" t="n">
        <f aca="false">SUM(D95:BK95)</f>
        <v>2023</v>
      </c>
    </row>
    <row r="96" s="8" customFormat="true" ht="12.75" hidden="false" customHeight="false" outlineLevel="0" collapsed="false">
      <c r="A96" s="10" t="n">
        <v>5664</v>
      </c>
      <c r="B96" s="11" t="s">
        <v>193</v>
      </c>
      <c r="C96" s="7" t="s">
        <v>99</v>
      </c>
      <c r="D96" s="8" t="n">
        <v>1</v>
      </c>
      <c r="E96" s="8" t="n">
        <v>2</v>
      </c>
      <c r="F96" s="8" t="n">
        <v>1</v>
      </c>
      <c r="I96" s="8" t="n">
        <v>1</v>
      </c>
      <c r="K96" s="8" t="n">
        <v>1</v>
      </c>
      <c r="L96" s="8" t="n">
        <v>12</v>
      </c>
      <c r="O96" s="8" t="n">
        <v>3</v>
      </c>
      <c r="P96" s="8" t="n">
        <v>27</v>
      </c>
      <c r="Q96" s="8" t="n">
        <v>7</v>
      </c>
      <c r="R96" s="8" t="n">
        <v>11</v>
      </c>
      <c r="S96" s="8" t="n">
        <v>26</v>
      </c>
      <c r="U96" s="8" t="n">
        <v>73</v>
      </c>
      <c r="V96" s="8" t="n">
        <v>2</v>
      </c>
      <c r="W96" s="8" t="n">
        <v>15</v>
      </c>
      <c r="X96" s="8" t="n">
        <v>16</v>
      </c>
      <c r="Z96" s="8" t="n">
        <v>11</v>
      </c>
      <c r="AA96" s="8" t="n">
        <v>10</v>
      </c>
      <c r="AB96" s="8" t="n">
        <v>6</v>
      </c>
      <c r="AC96" s="8" t="n">
        <v>1</v>
      </c>
      <c r="AE96" s="8" t="n">
        <v>9</v>
      </c>
      <c r="AF96" s="8" t="n">
        <v>5</v>
      </c>
      <c r="AG96" s="8" t="n">
        <v>11</v>
      </c>
      <c r="AH96" s="8" t="n">
        <v>102</v>
      </c>
      <c r="AI96" s="8" t="n">
        <v>10</v>
      </c>
      <c r="AJ96" s="8" t="n">
        <v>210</v>
      </c>
      <c r="AK96" s="8" t="n">
        <v>195</v>
      </c>
      <c r="AL96" s="8" t="n">
        <v>640</v>
      </c>
      <c r="AM96" s="8" t="n">
        <v>7</v>
      </c>
      <c r="AN96" s="8" t="n">
        <v>13</v>
      </c>
      <c r="AO96" s="8" t="n">
        <v>1</v>
      </c>
      <c r="AP96" s="8" t="n">
        <v>26</v>
      </c>
      <c r="AQ96" s="8" t="n">
        <v>261</v>
      </c>
      <c r="AR96" s="8" t="n">
        <v>1</v>
      </c>
      <c r="AS96" s="8" t="n">
        <v>1</v>
      </c>
      <c r="AT96" s="8" t="n">
        <v>7</v>
      </c>
      <c r="AU96" s="8" t="n">
        <v>8</v>
      </c>
      <c r="AV96" s="8" t="n">
        <v>8</v>
      </c>
      <c r="AW96" s="8" t="n">
        <v>2</v>
      </c>
      <c r="AX96" s="8" t="n">
        <v>7</v>
      </c>
      <c r="AY96" s="8" t="n">
        <v>21</v>
      </c>
      <c r="AZ96" s="8" t="n">
        <v>5</v>
      </c>
      <c r="BA96" s="8" t="n">
        <v>19</v>
      </c>
      <c r="BC96" s="8" t="n">
        <v>11</v>
      </c>
      <c r="BD96" s="8" t="n">
        <v>16</v>
      </c>
      <c r="BE96" s="8" t="n">
        <v>2</v>
      </c>
      <c r="BF96" s="8" t="n">
        <v>36</v>
      </c>
      <c r="BG96" s="8" t="n">
        <v>3</v>
      </c>
      <c r="BI96" s="8" t="n">
        <v>4</v>
      </c>
      <c r="BJ96" s="8" t="n">
        <v>54</v>
      </c>
      <c r="BK96" s="8" t="n">
        <v>155</v>
      </c>
      <c r="BL96" s="8" t="n">
        <f aca="false">SUM(D96:BK96)</f>
        <v>2076</v>
      </c>
    </row>
    <row r="97" s="8" customFormat="true" ht="12.75" hidden="false" customHeight="false" outlineLevel="0" collapsed="false">
      <c r="A97" s="10" t="n">
        <v>5665</v>
      </c>
      <c r="B97" s="11" t="s">
        <v>194</v>
      </c>
      <c r="C97" s="7" t="s">
        <v>99</v>
      </c>
      <c r="D97" s="8" t="n">
        <v>2</v>
      </c>
      <c r="F97" s="8" t="n">
        <v>1</v>
      </c>
      <c r="G97" s="8" t="n">
        <v>3</v>
      </c>
      <c r="H97" s="8" t="n">
        <v>1</v>
      </c>
      <c r="I97" s="8" t="n">
        <v>4</v>
      </c>
      <c r="J97" s="8" t="n">
        <v>2</v>
      </c>
      <c r="K97" s="8" t="n">
        <v>3</v>
      </c>
      <c r="L97" s="8" t="n">
        <v>12</v>
      </c>
      <c r="M97" s="8" t="n">
        <v>1</v>
      </c>
      <c r="N97" s="8" t="n">
        <v>1</v>
      </c>
      <c r="O97" s="8" t="n">
        <v>3</v>
      </c>
      <c r="P97" s="8" t="n">
        <v>975</v>
      </c>
      <c r="Q97" s="8" t="n">
        <v>11</v>
      </c>
      <c r="R97" s="8" t="n">
        <v>5</v>
      </c>
      <c r="S97" s="8" t="n">
        <v>37</v>
      </c>
      <c r="T97" s="8" t="n">
        <v>3</v>
      </c>
      <c r="U97" s="8" t="n">
        <v>14</v>
      </c>
      <c r="V97" s="8" t="n">
        <v>4</v>
      </c>
      <c r="W97" s="8" t="n">
        <v>11</v>
      </c>
      <c r="X97" s="8" t="n">
        <v>19</v>
      </c>
      <c r="Y97" s="8" t="n">
        <v>6</v>
      </c>
      <c r="Z97" s="8" t="n">
        <v>13</v>
      </c>
      <c r="AA97" s="8" t="n">
        <v>8</v>
      </c>
      <c r="AB97" s="8" t="n">
        <v>157</v>
      </c>
      <c r="AC97" s="8" t="n">
        <v>2</v>
      </c>
      <c r="AD97" s="8" t="n">
        <v>2</v>
      </c>
      <c r="AE97" s="8" t="n">
        <v>384</v>
      </c>
      <c r="AF97" s="8" t="n">
        <v>5</v>
      </c>
      <c r="AG97" s="8" t="n">
        <v>5</v>
      </c>
      <c r="AH97" s="8" t="n">
        <v>4</v>
      </c>
      <c r="AI97" s="8" t="n">
        <v>2</v>
      </c>
      <c r="AJ97" s="8" t="n">
        <v>102</v>
      </c>
      <c r="AK97" s="8" t="n">
        <v>8</v>
      </c>
      <c r="AL97" s="8" t="n">
        <v>7</v>
      </c>
      <c r="AM97" s="8" t="n">
        <v>3</v>
      </c>
      <c r="AN97" s="8" t="n">
        <v>5</v>
      </c>
      <c r="AO97" s="8" t="n">
        <v>1</v>
      </c>
      <c r="AP97" s="8" t="n">
        <v>701</v>
      </c>
      <c r="AQ97" s="8" t="n">
        <v>11</v>
      </c>
      <c r="AR97" s="8" t="n">
        <v>6</v>
      </c>
      <c r="AS97" s="8" t="n">
        <v>71</v>
      </c>
      <c r="AT97" s="8" t="n">
        <v>2</v>
      </c>
      <c r="AU97" s="8" t="n">
        <v>4</v>
      </c>
      <c r="AV97" s="8" t="n">
        <v>61</v>
      </c>
      <c r="AW97" s="8" t="n">
        <v>5</v>
      </c>
      <c r="AX97" s="8" t="n">
        <v>13</v>
      </c>
      <c r="AY97" s="8" t="n">
        <v>2</v>
      </c>
      <c r="AZ97" s="8" t="n">
        <v>17</v>
      </c>
      <c r="BA97" s="8" t="n">
        <v>5</v>
      </c>
      <c r="BB97" s="8" t="n">
        <v>4</v>
      </c>
      <c r="BD97" s="8" t="n">
        <v>11</v>
      </c>
      <c r="BE97" s="8" t="n">
        <v>9</v>
      </c>
      <c r="BF97" s="8" t="n">
        <v>4</v>
      </c>
      <c r="BH97" s="8" t="n">
        <v>2</v>
      </c>
      <c r="BI97" s="8" t="n">
        <v>7</v>
      </c>
      <c r="BJ97" s="8" t="n">
        <v>35</v>
      </c>
      <c r="BK97" s="8" t="n">
        <v>279</v>
      </c>
      <c r="BL97" s="8" t="n">
        <f aca="false">SUM(D97:BK97)</f>
        <v>3075</v>
      </c>
    </row>
    <row r="98" s="8" customFormat="true" ht="12.75" hidden="false" customHeight="false" outlineLevel="0" collapsed="false">
      <c r="A98" s="10" t="n">
        <v>5667</v>
      </c>
      <c r="B98" s="11" t="s">
        <v>195</v>
      </c>
      <c r="C98" s="7" t="s">
        <v>99</v>
      </c>
      <c r="E98" s="8" t="n">
        <v>3</v>
      </c>
      <c r="F98" s="8" t="n">
        <v>1</v>
      </c>
      <c r="G98" s="8" t="n">
        <v>5</v>
      </c>
      <c r="J98" s="8" t="n">
        <v>2</v>
      </c>
      <c r="L98" s="8" t="n">
        <v>11</v>
      </c>
      <c r="P98" s="8" t="n">
        <v>3</v>
      </c>
      <c r="Q98" s="8" t="n">
        <v>1</v>
      </c>
      <c r="R98" s="8" t="n">
        <v>5</v>
      </c>
      <c r="S98" s="8" t="n">
        <v>3</v>
      </c>
      <c r="T98" s="8" t="n">
        <v>3</v>
      </c>
      <c r="U98" s="8" t="n">
        <v>19</v>
      </c>
      <c r="V98" s="8" t="n">
        <v>286</v>
      </c>
      <c r="W98" s="8" t="n">
        <v>239</v>
      </c>
      <c r="X98" s="8" t="n">
        <v>4</v>
      </c>
      <c r="Z98" s="8" t="n">
        <v>5</v>
      </c>
      <c r="AA98" s="8" t="n">
        <v>5</v>
      </c>
      <c r="AB98" s="8" t="n">
        <v>428</v>
      </c>
      <c r="AC98" s="8" t="n">
        <v>9</v>
      </c>
      <c r="AD98" s="8" t="n">
        <v>4</v>
      </c>
      <c r="AE98" s="8" t="n">
        <v>25</v>
      </c>
      <c r="AF98" s="8" t="n">
        <v>56</v>
      </c>
      <c r="AG98" s="8" t="n">
        <v>11</v>
      </c>
      <c r="AH98" s="8" t="n">
        <v>25</v>
      </c>
      <c r="AI98" s="8" t="n">
        <v>16</v>
      </c>
      <c r="AJ98" s="8" t="n">
        <v>66</v>
      </c>
      <c r="AK98" s="8" t="n">
        <v>13</v>
      </c>
      <c r="AL98" s="8" t="n">
        <v>170</v>
      </c>
      <c r="AM98" s="8" t="n">
        <v>4</v>
      </c>
      <c r="AN98" s="8" t="n">
        <v>283</v>
      </c>
      <c r="AO98" s="8" t="n">
        <v>1</v>
      </c>
      <c r="AP98" s="8" t="n">
        <v>4</v>
      </c>
      <c r="AQ98" s="8" t="n">
        <v>58</v>
      </c>
      <c r="AR98" s="8" t="n">
        <v>2</v>
      </c>
      <c r="AS98" s="8" t="n">
        <v>20</v>
      </c>
      <c r="AT98" s="8" t="n">
        <v>161</v>
      </c>
      <c r="AU98" s="8" t="n">
        <v>32</v>
      </c>
      <c r="AV98" s="8" t="n">
        <v>31</v>
      </c>
      <c r="AW98" s="8" t="n">
        <v>13</v>
      </c>
      <c r="AY98" s="8" t="n">
        <v>14</v>
      </c>
      <c r="AZ98" s="8" t="n">
        <v>25</v>
      </c>
      <c r="BA98" s="8" t="n">
        <v>7</v>
      </c>
      <c r="BB98" s="8" t="n">
        <v>2</v>
      </c>
      <c r="BC98" s="8" t="n">
        <v>2</v>
      </c>
      <c r="BD98" s="8" t="n">
        <v>56</v>
      </c>
      <c r="BF98" s="8" t="n">
        <v>33</v>
      </c>
      <c r="BG98" s="8" t="n">
        <v>1</v>
      </c>
      <c r="BI98" s="8" t="n">
        <v>17</v>
      </c>
      <c r="BJ98" s="8" t="n">
        <v>38</v>
      </c>
      <c r="BK98" s="8" t="n">
        <v>126</v>
      </c>
      <c r="BL98" s="8" t="n">
        <f aca="false">SUM(D98:BK98)</f>
        <v>2348</v>
      </c>
    </row>
    <row r="99" s="8" customFormat="true" ht="12.75" hidden="false" customHeight="false" outlineLevel="0" collapsed="false">
      <c r="A99" s="10" t="n">
        <v>5670</v>
      </c>
      <c r="B99" s="11" t="s">
        <v>196</v>
      </c>
      <c r="C99" s="7" t="s">
        <v>99</v>
      </c>
      <c r="D99" s="8" t="n">
        <v>1</v>
      </c>
      <c r="H99" s="8" t="n">
        <v>1</v>
      </c>
      <c r="J99" s="8" t="n">
        <v>2</v>
      </c>
      <c r="K99" s="8" t="n">
        <v>1</v>
      </c>
      <c r="L99" s="8" t="n">
        <v>1</v>
      </c>
      <c r="O99" s="8" t="n">
        <v>2</v>
      </c>
      <c r="P99" s="8" t="n">
        <v>10</v>
      </c>
      <c r="Q99" s="8" t="n">
        <v>68</v>
      </c>
      <c r="R99" s="8" t="n">
        <v>42</v>
      </c>
      <c r="S99" s="8" t="n">
        <v>477</v>
      </c>
      <c r="T99" s="8" t="n">
        <v>4</v>
      </c>
      <c r="U99" s="8" t="n">
        <v>562</v>
      </c>
      <c r="V99" s="8" t="n">
        <v>39</v>
      </c>
      <c r="W99" s="8" t="n">
        <v>3</v>
      </c>
      <c r="X99" s="8" t="n">
        <v>1</v>
      </c>
      <c r="Y99" s="8" t="n">
        <v>3</v>
      </c>
      <c r="Z99" s="8" t="n">
        <v>6</v>
      </c>
      <c r="AA99" s="8" t="n">
        <v>8</v>
      </c>
      <c r="AB99" s="8" t="n">
        <v>37</v>
      </c>
      <c r="AC99" s="8" t="n">
        <v>1</v>
      </c>
      <c r="AD99" s="8" t="n">
        <v>1</v>
      </c>
      <c r="AE99" s="8" t="n">
        <v>7</v>
      </c>
      <c r="AF99" s="8" t="n">
        <v>1</v>
      </c>
      <c r="AG99" s="8" t="n">
        <v>1</v>
      </c>
      <c r="AH99" s="8" t="n">
        <v>1</v>
      </c>
      <c r="AI99" s="8" t="n">
        <v>22</v>
      </c>
      <c r="AJ99" s="8" t="n">
        <v>362</v>
      </c>
      <c r="AK99" s="8" t="n">
        <v>29</v>
      </c>
      <c r="AL99" s="8" t="n">
        <v>2</v>
      </c>
      <c r="AM99" s="8" t="n">
        <v>4</v>
      </c>
      <c r="AN99" s="8" t="n">
        <v>1</v>
      </c>
      <c r="AP99" s="8" t="n">
        <v>83</v>
      </c>
      <c r="AQ99" s="8" t="n">
        <v>3</v>
      </c>
      <c r="AR99" s="8" t="n">
        <v>2</v>
      </c>
      <c r="AS99" s="8" t="n">
        <v>19</v>
      </c>
      <c r="AT99" s="8" t="n">
        <v>1</v>
      </c>
      <c r="AU99" s="8" t="n">
        <v>12</v>
      </c>
      <c r="AW99" s="8" t="n">
        <v>1</v>
      </c>
      <c r="AX99" s="8" t="n">
        <v>1</v>
      </c>
      <c r="AY99" s="8" t="n">
        <v>13</v>
      </c>
      <c r="BA99" s="8" t="n">
        <v>81</v>
      </c>
      <c r="BB99" s="8" t="n">
        <v>1</v>
      </c>
      <c r="BC99" s="8" t="n">
        <v>8</v>
      </c>
      <c r="BE99" s="8" t="n">
        <v>16</v>
      </c>
      <c r="BF99" s="8" t="n">
        <v>6</v>
      </c>
      <c r="BG99" s="8" t="n">
        <v>1</v>
      </c>
      <c r="BH99" s="8" t="n">
        <v>2</v>
      </c>
      <c r="BI99" s="8" t="n">
        <v>28</v>
      </c>
      <c r="BJ99" s="8" t="n">
        <v>21</v>
      </c>
      <c r="BK99" s="8" t="n">
        <v>104</v>
      </c>
      <c r="BL99" s="8" t="n">
        <f aca="false">SUM(D99:BK99)</f>
        <v>2103</v>
      </c>
    </row>
    <row r="100" s="8" customFormat="true" ht="12.75" hidden="false" customHeight="false" outlineLevel="0" collapsed="false">
      <c r="A100" s="10" t="n">
        <v>5674</v>
      </c>
      <c r="B100" s="11" t="s">
        <v>197</v>
      </c>
      <c r="C100" s="7" t="s">
        <v>99</v>
      </c>
      <c r="D100" s="8" t="n">
        <v>1</v>
      </c>
      <c r="F100" s="8" t="n">
        <v>1</v>
      </c>
      <c r="G100" s="8" t="n">
        <v>3</v>
      </c>
      <c r="H100" s="8" t="n">
        <v>1</v>
      </c>
      <c r="J100" s="8" t="n">
        <v>1</v>
      </c>
      <c r="L100" s="8" t="n">
        <v>7</v>
      </c>
      <c r="N100" s="8" t="n">
        <v>1</v>
      </c>
      <c r="O100" s="8" t="n">
        <v>1</v>
      </c>
      <c r="P100" s="8" t="n">
        <v>24</v>
      </c>
      <c r="Q100" s="8" t="n">
        <v>80</v>
      </c>
      <c r="R100" s="8" t="n">
        <v>14</v>
      </c>
      <c r="S100" s="8" t="n">
        <v>10</v>
      </c>
      <c r="T100" s="8" t="n">
        <v>4</v>
      </c>
      <c r="U100" s="8" t="n">
        <v>2</v>
      </c>
      <c r="V100" s="8" t="n">
        <v>6</v>
      </c>
      <c r="W100" s="8" t="n">
        <v>16</v>
      </c>
      <c r="X100" s="8" t="n">
        <v>6</v>
      </c>
      <c r="Y100" s="8" t="n">
        <v>4</v>
      </c>
      <c r="Z100" s="8" t="n">
        <v>108</v>
      </c>
      <c r="AA100" s="8" t="n">
        <v>3</v>
      </c>
      <c r="AB100" s="8" t="n">
        <v>903</v>
      </c>
      <c r="AC100" s="8" t="n">
        <v>13</v>
      </c>
      <c r="AD100" s="8" t="n">
        <v>4</v>
      </c>
      <c r="AE100" s="8" t="n">
        <v>9</v>
      </c>
      <c r="AF100" s="8" t="n">
        <v>10</v>
      </c>
      <c r="AG100" s="8" t="n">
        <v>14</v>
      </c>
      <c r="AH100" s="8" t="n">
        <v>29</v>
      </c>
      <c r="AI100" s="8" t="n">
        <v>7</v>
      </c>
      <c r="AJ100" s="8" t="n">
        <v>35</v>
      </c>
      <c r="AK100" s="8" t="n">
        <v>9</v>
      </c>
      <c r="AL100" s="8" t="n">
        <v>485</v>
      </c>
      <c r="AM100" s="8" t="n">
        <v>7</v>
      </c>
      <c r="AN100" s="8" t="n">
        <v>363</v>
      </c>
      <c r="AO100" s="8" t="n">
        <v>2</v>
      </c>
      <c r="AP100" s="8" t="n">
        <v>83</v>
      </c>
      <c r="AQ100" s="8" t="n">
        <v>74</v>
      </c>
      <c r="AR100" s="8" t="n">
        <v>2</v>
      </c>
      <c r="AS100" s="8" t="n">
        <v>6</v>
      </c>
      <c r="AT100" s="8" t="n">
        <v>271</v>
      </c>
      <c r="AU100" s="8" t="n">
        <v>64</v>
      </c>
      <c r="AV100" s="8" t="n">
        <v>6</v>
      </c>
      <c r="AW100" s="8" t="n">
        <v>6</v>
      </c>
      <c r="AX100" s="8" t="n">
        <v>8</v>
      </c>
      <c r="AY100" s="8" t="n">
        <v>11</v>
      </c>
      <c r="AZ100" s="8" t="n">
        <v>3</v>
      </c>
      <c r="BA100" s="8" t="n">
        <v>44</v>
      </c>
      <c r="BB100" s="8" t="n">
        <v>2</v>
      </c>
      <c r="BC100" s="8" t="n">
        <v>6</v>
      </c>
      <c r="BD100" s="8" t="n">
        <v>21</v>
      </c>
      <c r="BE100" s="8" t="n">
        <v>4</v>
      </c>
      <c r="BF100" s="8" t="n">
        <v>9</v>
      </c>
      <c r="BG100" s="8" t="n">
        <v>4</v>
      </c>
      <c r="BH100" s="8" t="n">
        <v>1</v>
      </c>
      <c r="BI100" s="8" t="n">
        <v>1</v>
      </c>
      <c r="BJ100" s="8" t="n">
        <v>45</v>
      </c>
      <c r="BK100" s="8" t="n">
        <v>298</v>
      </c>
      <c r="BL100" s="8" t="n">
        <f aca="false">SUM(D100:BK100)</f>
        <v>3152</v>
      </c>
    </row>
    <row r="101" s="8" customFormat="true" ht="12.75" hidden="false" customHeight="false" outlineLevel="0" collapsed="false">
      <c r="A101" s="10" t="n">
        <v>5679</v>
      </c>
      <c r="B101" s="11" t="s">
        <v>198</v>
      </c>
      <c r="C101" s="7" t="s">
        <v>99</v>
      </c>
      <c r="E101" s="8" t="n">
        <v>2</v>
      </c>
      <c r="F101" s="8" t="n">
        <v>2</v>
      </c>
      <c r="G101" s="8" t="n">
        <v>1</v>
      </c>
      <c r="I101" s="8" t="n">
        <v>1</v>
      </c>
      <c r="J101" s="8" t="n">
        <v>7</v>
      </c>
      <c r="K101" s="8" t="n">
        <v>2</v>
      </c>
      <c r="L101" s="8" t="n">
        <v>14</v>
      </c>
      <c r="N101" s="8" t="n">
        <v>2</v>
      </c>
      <c r="O101" s="8" t="n">
        <v>2</v>
      </c>
      <c r="P101" s="8" t="n">
        <v>21</v>
      </c>
      <c r="Q101" s="8" t="n">
        <v>822</v>
      </c>
      <c r="R101" s="8" t="n">
        <v>15</v>
      </c>
      <c r="S101" s="8" t="n">
        <v>3</v>
      </c>
      <c r="T101" s="8" t="n">
        <v>3</v>
      </c>
      <c r="U101" s="8" t="n">
        <v>15</v>
      </c>
      <c r="V101" s="8" t="n">
        <v>1</v>
      </c>
      <c r="W101" s="8" t="n">
        <v>308</v>
      </c>
      <c r="X101" s="8" t="n">
        <v>5</v>
      </c>
      <c r="Y101" s="8" t="n">
        <v>3</v>
      </c>
      <c r="Z101" s="8" t="n">
        <v>15</v>
      </c>
      <c r="AA101" s="8" t="n">
        <v>5</v>
      </c>
      <c r="AB101" s="8" t="n">
        <v>9</v>
      </c>
      <c r="AC101" s="8" t="n">
        <v>2</v>
      </c>
      <c r="AD101" s="8" t="n">
        <v>12</v>
      </c>
      <c r="AE101" s="8" t="n">
        <v>73</v>
      </c>
      <c r="AF101" s="8" t="n">
        <v>10</v>
      </c>
      <c r="AG101" s="8" t="n">
        <v>10</v>
      </c>
      <c r="AH101" s="8" t="n">
        <v>63</v>
      </c>
      <c r="AI101" s="8" t="n">
        <v>9</v>
      </c>
      <c r="AJ101" s="8" t="n">
        <v>369</v>
      </c>
      <c r="AK101" s="8" t="n">
        <v>16</v>
      </c>
      <c r="AL101" s="8" t="n">
        <v>351</v>
      </c>
      <c r="AM101" s="8" t="n">
        <v>2</v>
      </c>
      <c r="AO101" s="8" t="n">
        <v>3</v>
      </c>
      <c r="AP101" s="8" t="n">
        <v>82</v>
      </c>
      <c r="AQ101" s="8" t="n">
        <v>495</v>
      </c>
      <c r="AR101" s="8" t="n">
        <v>3</v>
      </c>
      <c r="AS101" s="8" t="n">
        <v>5</v>
      </c>
      <c r="AT101" s="8" t="n">
        <v>26</v>
      </c>
      <c r="AU101" s="8" t="n">
        <v>5</v>
      </c>
      <c r="AV101" s="8" t="n">
        <v>42</v>
      </c>
      <c r="AW101" s="8" t="n">
        <v>14</v>
      </c>
      <c r="AX101" s="8" t="n">
        <v>6</v>
      </c>
      <c r="AY101" s="8" t="n">
        <v>19</v>
      </c>
      <c r="AZ101" s="8" t="n">
        <v>165</v>
      </c>
      <c r="BA101" s="8" t="n">
        <v>31</v>
      </c>
      <c r="BB101" s="8" t="n">
        <v>36</v>
      </c>
      <c r="BC101" s="8" t="n">
        <v>10</v>
      </c>
      <c r="BD101" s="8" t="n">
        <v>3</v>
      </c>
      <c r="BE101" s="8" t="n">
        <v>10</v>
      </c>
      <c r="BF101" s="8" t="n">
        <v>50</v>
      </c>
      <c r="BG101" s="8" t="n">
        <v>3</v>
      </c>
      <c r="BH101" s="8" t="n">
        <v>3</v>
      </c>
      <c r="BI101" s="8" t="n">
        <v>67</v>
      </c>
      <c r="BJ101" s="8" t="n">
        <v>89</v>
      </c>
      <c r="BK101" s="8" t="n">
        <v>149</v>
      </c>
      <c r="BL101" s="8" t="n">
        <f aca="false">SUM(D101:BK101)</f>
        <v>3491</v>
      </c>
    </row>
    <row r="102" s="8" customFormat="true" ht="13.5" hidden="false" customHeight="true" outlineLevel="0" collapsed="false">
      <c r="A102" s="10" t="n">
        <v>5686</v>
      </c>
      <c r="B102" s="11" t="s">
        <v>199</v>
      </c>
      <c r="C102" s="7" t="s">
        <v>99</v>
      </c>
      <c r="E102" s="8" t="n">
        <v>1</v>
      </c>
      <c r="G102" s="8" t="n">
        <v>5</v>
      </c>
      <c r="K102" s="8" t="n">
        <v>1</v>
      </c>
      <c r="L102" s="8" t="n">
        <v>21</v>
      </c>
      <c r="O102" s="8" t="n">
        <v>1</v>
      </c>
      <c r="P102" s="8" t="n">
        <v>50</v>
      </c>
      <c r="Q102" s="8" t="n">
        <v>9</v>
      </c>
      <c r="R102" s="8" t="n">
        <v>18</v>
      </c>
      <c r="S102" s="8" t="n">
        <v>25</v>
      </c>
      <c r="T102" s="8" t="n">
        <v>2</v>
      </c>
      <c r="U102" s="8" t="n">
        <v>20</v>
      </c>
      <c r="V102" s="8" t="n">
        <v>6</v>
      </c>
      <c r="W102" s="8" t="n">
        <v>28</v>
      </c>
      <c r="X102" s="8" t="n">
        <v>4</v>
      </c>
      <c r="Y102" s="8" t="n">
        <v>2</v>
      </c>
      <c r="Z102" s="8" t="n">
        <v>8</v>
      </c>
      <c r="AA102" s="8" t="n">
        <v>3</v>
      </c>
      <c r="AB102" s="8" t="n">
        <v>8</v>
      </c>
      <c r="AC102" s="8" t="n">
        <v>1</v>
      </c>
      <c r="AD102" s="8" t="n">
        <v>1</v>
      </c>
      <c r="AE102" s="8" t="n">
        <v>117</v>
      </c>
      <c r="AF102" s="8" t="n">
        <v>8</v>
      </c>
      <c r="AG102" s="8" t="n">
        <v>18</v>
      </c>
      <c r="AH102" s="8" t="n">
        <v>5</v>
      </c>
      <c r="AI102" s="8" t="n">
        <v>31</v>
      </c>
      <c r="AJ102" s="8" t="n">
        <v>27</v>
      </c>
      <c r="AK102" s="8" t="n">
        <v>20</v>
      </c>
      <c r="AL102" s="8" t="n">
        <v>1297</v>
      </c>
      <c r="AM102" s="8" t="n">
        <v>4</v>
      </c>
      <c r="AN102" s="8" t="n">
        <v>5</v>
      </c>
      <c r="AO102" s="8" t="n">
        <v>4</v>
      </c>
      <c r="AP102" s="8" t="n">
        <v>12</v>
      </c>
      <c r="AQ102" s="8" t="n">
        <v>430</v>
      </c>
      <c r="AR102" s="8" t="n">
        <v>1</v>
      </c>
      <c r="AS102" s="8" t="n">
        <v>2</v>
      </c>
      <c r="AT102" s="8" t="n">
        <v>6</v>
      </c>
      <c r="AU102" s="8" t="n">
        <v>2</v>
      </c>
      <c r="AV102" s="8" t="n">
        <v>6</v>
      </c>
      <c r="AW102" s="8" t="n">
        <v>1</v>
      </c>
      <c r="AX102" s="8" t="n">
        <v>11</v>
      </c>
      <c r="AY102" s="8" t="n">
        <v>59</v>
      </c>
      <c r="AZ102" s="8" t="n">
        <v>129</v>
      </c>
      <c r="BA102" s="8" t="n">
        <v>209</v>
      </c>
      <c r="BB102" s="8" t="n">
        <v>3</v>
      </c>
      <c r="BC102" s="8" t="n">
        <v>6</v>
      </c>
      <c r="BD102" s="8" t="n">
        <v>24</v>
      </c>
      <c r="BE102" s="8" t="n">
        <v>15</v>
      </c>
      <c r="BF102" s="8" t="n">
        <v>25</v>
      </c>
      <c r="BG102" s="8" t="n">
        <v>14</v>
      </c>
      <c r="BH102" s="8" t="n">
        <v>3</v>
      </c>
      <c r="BI102" s="8" t="n">
        <v>4</v>
      </c>
      <c r="BJ102" s="8" t="n">
        <v>71</v>
      </c>
      <c r="BK102" s="8" t="n">
        <v>123</v>
      </c>
      <c r="BL102" s="8" t="n">
        <f aca="false">SUM(D102:BK102)</f>
        <v>2906</v>
      </c>
    </row>
    <row r="103" s="8" customFormat="true" ht="12.75" hidden="false" customHeight="false" outlineLevel="0" collapsed="false">
      <c r="A103" s="10" t="n">
        <v>5690</v>
      </c>
      <c r="B103" s="11" t="s">
        <v>200</v>
      </c>
      <c r="C103" s="7" t="s">
        <v>99</v>
      </c>
      <c r="E103" s="8" t="n">
        <v>1</v>
      </c>
      <c r="I103" s="8" t="n">
        <v>1</v>
      </c>
      <c r="L103" s="8" t="n">
        <v>5</v>
      </c>
      <c r="O103" s="8" t="n">
        <v>1</v>
      </c>
      <c r="P103" s="8" t="n">
        <v>9</v>
      </c>
      <c r="Q103" s="8" t="n">
        <v>25</v>
      </c>
      <c r="R103" s="8" t="n">
        <v>5</v>
      </c>
      <c r="S103" s="8" t="n">
        <v>485</v>
      </c>
      <c r="T103" s="8" t="n">
        <v>4</v>
      </c>
      <c r="U103" s="8" t="n">
        <v>720</v>
      </c>
      <c r="V103" s="8" t="n">
        <v>7</v>
      </c>
      <c r="W103" s="8" t="n">
        <v>42</v>
      </c>
      <c r="X103" s="8" t="n">
        <v>2</v>
      </c>
      <c r="Y103" s="8" t="n">
        <v>4</v>
      </c>
      <c r="Z103" s="8" t="n">
        <v>11</v>
      </c>
      <c r="AA103" s="8" t="n">
        <v>10</v>
      </c>
      <c r="AB103" s="8" t="n">
        <v>25</v>
      </c>
      <c r="AC103" s="8" t="n">
        <v>2</v>
      </c>
      <c r="AD103" s="8" t="n">
        <v>2</v>
      </c>
      <c r="AE103" s="8" t="n">
        <v>41</v>
      </c>
      <c r="AF103" s="8" t="n">
        <v>22</v>
      </c>
      <c r="AG103" s="8" t="n">
        <v>4</v>
      </c>
      <c r="AH103" s="8" t="n">
        <v>12</v>
      </c>
      <c r="AI103" s="8" t="n">
        <v>7</v>
      </c>
      <c r="AJ103" s="8" t="n">
        <v>52</v>
      </c>
      <c r="AK103" s="8" t="n">
        <v>3</v>
      </c>
      <c r="AL103" s="8" t="n">
        <v>3</v>
      </c>
      <c r="AM103" s="8" t="n">
        <v>4</v>
      </c>
      <c r="AN103" s="8" t="n">
        <v>2</v>
      </c>
      <c r="AO103" s="8" t="n">
        <v>2</v>
      </c>
      <c r="AP103" s="8" t="n">
        <v>94</v>
      </c>
      <c r="AQ103" s="8" t="n">
        <v>4</v>
      </c>
      <c r="AS103" s="8" t="n">
        <v>2</v>
      </c>
      <c r="AT103" s="8" t="n">
        <v>70</v>
      </c>
      <c r="AU103" s="8" t="n">
        <v>8</v>
      </c>
      <c r="AV103" s="8" t="n">
        <v>5</v>
      </c>
      <c r="AW103" s="8" t="n">
        <v>3</v>
      </c>
      <c r="AX103" s="8" t="n">
        <v>4</v>
      </c>
      <c r="AY103" s="8" t="n">
        <v>127</v>
      </c>
      <c r="AZ103" s="8" t="n">
        <v>18</v>
      </c>
      <c r="BA103" s="8" t="n">
        <v>248</v>
      </c>
      <c r="BB103" s="8" t="n">
        <v>1</v>
      </c>
      <c r="BC103" s="8" t="n">
        <v>6</v>
      </c>
      <c r="BD103" s="8" t="n">
        <v>6</v>
      </c>
      <c r="BE103" s="8" t="n">
        <v>44</v>
      </c>
      <c r="BF103" s="8" t="n">
        <v>7</v>
      </c>
      <c r="BH103" s="8" t="n">
        <v>5</v>
      </c>
      <c r="BI103" s="8" t="n">
        <v>1</v>
      </c>
      <c r="BJ103" s="8" t="n">
        <v>31</v>
      </c>
      <c r="BK103" s="8" t="n">
        <v>185</v>
      </c>
      <c r="BL103" s="8" t="n">
        <f aca="false">SUM(D103:BK103)</f>
        <v>2382</v>
      </c>
    </row>
    <row r="104" s="8" customFormat="true" ht="12.75" hidden="false" customHeight="false" outlineLevel="0" collapsed="false">
      <c r="A104" s="10" t="n">
        <v>5697</v>
      </c>
      <c r="B104" s="11" t="s">
        <v>201</v>
      </c>
      <c r="C104" s="7" t="s">
        <v>99</v>
      </c>
      <c r="D104" s="8" t="n">
        <v>2</v>
      </c>
      <c r="E104" s="8" t="n">
        <v>3</v>
      </c>
      <c r="F104" s="8" t="n">
        <v>1</v>
      </c>
      <c r="G104" s="8" t="n">
        <v>7</v>
      </c>
      <c r="I104" s="8" t="n">
        <v>2</v>
      </c>
      <c r="J104" s="8" t="n">
        <v>1</v>
      </c>
      <c r="K104" s="8" t="n">
        <v>1</v>
      </c>
      <c r="L104" s="8" t="n">
        <v>16</v>
      </c>
      <c r="M104" s="8" t="n">
        <v>1</v>
      </c>
      <c r="N104" s="8" t="n">
        <v>1</v>
      </c>
      <c r="O104" s="8" t="n">
        <v>3</v>
      </c>
      <c r="P104" s="8" t="n">
        <v>10</v>
      </c>
      <c r="Q104" s="8" t="n">
        <v>37</v>
      </c>
      <c r="R104" s="8" t="n">
        <v>5</v>
      </c>
      <c r="S104" s="8" t="n">
        <v>10</v>
      </c>
      <c r="T104" s="8" t="n">
        <v>6</v>
      </c>
      <c r="U104" s="8" t="n">
        <v>8</v>
      </c>
      <c r="V104" s="8" t="n">
        <v>2</v>
      </c>
      <c r="W104" s="8" t="n">
        <v>8</v>
      </c>
      <c r="X104" s="8" t="n">
        <v>5</v>
      </c>
      <c r="Y104" s="8" t="n">
        <v>2</v>
      </c>
      <c r="Z104" s="8" t="n">
        <v>80</v>
      </c>
      <c r="AA104" s="8" t="n">
        <v>8</v>
      </c>
      <c r="AB104" s="8" t="n">
        <v>505</v>
      </c>
      <c r="AC104" s="8" t="n">
        <v>12</v>
      </c>
      <c r="AD104" s="8" t="n">
        <v>1</v>
      </c>
      <c r="AE104" s="8" t="n">
        <v>9</v>
      </c>
      <c r="AF104" s="8" t="n">
        <v>11</v>
      </c>
      <c r="AG104" s="8" t="n">
        <v>10</v>
      </c>
      <c r="AH104" s="8" t="n">
        <v>3</v>
      </c>
      <c r="AI104" s="8" t="n">
        <v>10</v>
      </c>
      <c r="AJ104" s="8" t="n">
        <v>155</v>
      </c>
      <c r="AK104" s="8" t="n">
        <v>14</v>
      </c>
      <c r="AL104" s="8" t="n">
        <v>56</v>
      </c>
      <c r="AM104" s="8" t="n">
        <v>8</v>
      </c>
      <c r="AN104" s="8" t="n">
        <v>2986</v>
      </c>
      <c r="AO104" s="8" t="n">
        <v>3</v>
      </c>
      <c r="AP104" s="8" t="n">
        <v>12</v>
      </c>
      <c r="AQ104" s="8" t="n">
        <v>6</v>
      </c>
      <c r="AR104" s="8" t="n">
        <v>7</v>
      </c>
      <c r="AS104" s="8" t="n">
        <v>19</v>
      </c>
      <c r="AT104" s="8" t="n">
        <v>369</v>
      </c>
      <c r="AU104" s="8" t="n">
        <v>3</v>
      </c>
      <c r="AV104" s="8" t="n">
        <v>577</v>
      </c>
      <c r="AW104" s="8" t="n">
        <v>12</v>
      </c>
      <c r="AX104" s="8" t="n">
        <v>10</v>
      </c>
      <c r="AY104" s="8" t="n">
        <v>117</v>
      </c>
      <c r="AZ104" s="8" t="n">
        <v>10</v>
      </c>
      <c r="BA104" s="8" t="n">
        <v>41</v>
      </c>
      <c r="BB104" s="8" t="n">
        <v>6</v>
      </c>
      <c r="BC104" s="8" t="n">
        <v>8</v>
      </c>
      <c r="BD104" s="8" t="n">
        <v>21</v>
      </c>
      <c r="BE104" s="8" t="n">
        <v>8</v>
      </c>
      <c r="BF104" s="8" t="n">
        <v>478</v>
      </c>
      <c r="BG104" s="8" t="n">
        <v>8</v>
      </c>
      <c r="BH104" s="8" t="n">
        <v>6</v>
      </c>
      <c r="BI104" s="8" t="n">
        <v>13</v>
      </c>
      <c r="BJ104" s="8" t="n">
        <v>122</v>
      </c>
      <c r="BK104" s="8" t="n">
        <v>215</v>
      </c>
      <c r="BL104" s="8" t="n">
        <f aca="false">SUM(D104:BK104)</f>
        <v>6070</v>
      </c>
    </row>
    <row r="105" s="8" customFormat="true" ht="12.75" hidden="false" customHeight="false" outlineLevel="0" collapsed="false">
      <c r="A105" s="10" t="n">
        <v>5736</v>
      </c>
      <c r="B105" s="11" t="s">
        <v>202</v>
      </c>
      <c r="C105" s="7" t="s">
        <v>99</v>
      </c>
      <c r="E105" s="8" t="n">
        <v>3</v>
      </c>
      <c r="I105" s="8" t="n">
        <v>1</v>
      </c>
      <c r="J105" s="8" t="n">
        <v>1</v>
      </c>
      <c r="K105" s="8" t="n">
        <v>3</v>
      </c>
      <c r="L105" s="8" t="n">
        <v>12</v>
      </c>
      <c r="P105" s="8" t="n">
        <v>4</v>
      </c>
      <c r="Q105" s="8" t="n">
        <v>1</v>
      </c>
      <c r="R105" s="8" t="n">
        <v>1</v>
      </c>
      <c r="S105" s="8" t="n">
        <v>162</v>
      </c>
      <c r="T105" s="8" t="n">
        <v>2</v>
      </c>
      <c r="U105" s="8" t="n">
        <v>3</v>
      </c>
      <c r="V105" s="8" t="n">
        <v>13</v>
      </c>
      <c r="W105" s="8" t="n">
        <v>1</v>
      </c>
      <c r="Z105" s="8" t="n">
        <v>2</v>
      </c>
      <c r="AB105" s="8" t="n">
        <v>36</v>
      </c>
      <c r="AC105" s="8" t="n">
        <v>2</v>
      </c>
      <c r="AE105" s="8" t="n">
        <v>3</v>
      </c>
      <c r="AF105" s="8" t="n">
        <v>27</v>
      </c>
      <c r="AG105" s="8" t="n">
        <v>2</v>
      </c>
      <c r="AI105" s="8" t="n">
        <v>6</v>
      </c>
      <c r="AJ105" s="8" t="n">
        <v>2</v>
      </c>
      <c r="AK105" s="8" t="n">
        <v>3</v>
      </c>
      <c r="AL105" s="8" t="n">
        <v>11</v>
      </c>
      <c r="AM105" s="8" t="n">
        <v>1</v>
      </c>
      <c r="AN105" s="8" t="n">
        <v>5</v>
      </c>
      <c r="AO105" s="8" t="n">
        <v>4</v>
      </c>
      <c r="AP105" s="8" t="n">
        <v>159</v>
      </c>
      <c r="AQ105" s="8" t="n">
        <v>1</v>
      </c>
      <c r="AR105" s="8" t="n">
        <v>2</v>
      </c>
      <c r="AS105" s="8" t="n">
        <v>8</v>
      </c>
      <c r="AT105" s="8" t="n">
        <v>18</v>
      </c>
      <c r="AU105" s="8" t="n">
        <v>381</v>
      </c>
      <c r="AV105" s="8" t="n">
        <v>1</v>
      </c>
      <c r="AW105" s="8" t="n">
        <v>126</v>
      </c>
      <c r="AX105" s="8" t="n">
        <v>7</v>
      </c>
      <c r="AY105" s="8" t="n">
        <v>1</v>
      </c>
      <c r="AZ105" s="8" t="n">
        <v>5</v>
      </c>
      <c r="BA105" s="8" t="n">
        <v>5</v>
      </c>
      <c r="BB105" s="8" t="n">
        <v>2</v>
      </c>
      <c r="BC105" s="8" t="n">
        <v>5</v>
      </c>
      <c r="BD105" s="8" t="n">
        <v>6</v>
      </c>
      <c r="BE105" s="8" t="n">
        <v>209</v>
      </c>
      <c r="BF105" s="8" t="n">
        <v>3</v>
      </c>
      <c r="BI105" s="8" t="n">
        <v>1</v>
      </c>
      <c r="BJ105" s="8" t="n">
        <v>51</v>
      </c>
      <c r="BK105" s="8" t="n">
        <v>56</v>
      </c>
      <c r="BL105" s="8" t="n">
        <f aca="false">SUM(D105:BK105)</f>
        <v>1358</v>
      </c>
    </row>
    <row r="106" s="8" customFormat="true" ht="12.75" hidden="false" customHeight="false" outlineLevel="0" collapsed="false">
      <c r="A106" s="10" t="n">
        <v>5756</v>
      </c>
      <c r="B106" s="11" t="s">
        <v>203</v>
      </c>
      <c r="C106" s="7" t="s">
        <v>99</v>
      </c>
      <c r="D106" s="8" t="n">
        <v>3</v>
      </c>
      <c r="E106" s="8" t="n">
        <v>2</v>
      </c>
      <c r="F106" s="8" t="n">
        <v>1</v>
      </c>
      <c r="G106" s="8" t="n">
        <v>3</v>
      </c>
      <c r="H106" s="8" t="n">
        <v>3</v>
      </c>
      <c r="I106" s="8" t="n">
        <v>1</v>
      </c>
      <c r="J106" s="8" t="n">
        <v>1</v>
      </c>
      <c r="K106" s="8" t="n">
        <v>6</v>
      </c>
      <c r="L106" s="8" t="n">
        <v>20</v>
      </c>
      <c r="M106" s="8" t="n">
        <v>2</v>
      </c>
      <c r="N106" s="8" t="n">
        <v>4</v>
      </c>
      <c r="O106" s="8" t="n">
        <v>3</v>
      </c>
      <c r="P106" s="8" t="n">
        <v>18</v>
      </c>
      <c r="Q106" s="8" t="n">
        <v>95</v>
      </c>
      <c r="R106" s="8" t="n">
        <v>33</v>
      </c>
      <c r="S106" s="8" t="n">
        <v>182</v>
      </c>
      <c r="T106" s="8" t="n">
        <v>3</v>
      </c>
      <c r="U106" s="8" t="n">
        <v>12</v>
      </c>
      <c r="V106" s="8" t="n">
        <v>13</v>
      </c>
      <c r="W106" s="8" t="n">
        <v>48</v>
      </c>
      <c r="X106" s="8" t="n">
        <v>4</v>
      </c>
      <c r="Y106" s="8" t="n">
        <v>1</v>
      </c>
      <c r="Z106" s="8" t="n">
        <v>31</v>
      </c>
      <c r="AA106" s="8" t="n">
        <v>10</v>
      </c>
      <c r="AB106" s="8" t="n">
        <v>725</v>
      </c>
      <c r="AC106" s="8" t="n">
        <v>21</v>
      </c>
      <c r="AE106" s="8" t="n">
        <v>70</v>
      </c>
      <c r="AF106" s="8" t="n">
        <v>39</v>
      </c>
      <c r="AG106" s="8" t="n">
        <v>18</v>
      </c>
      <c r="AH106" s="8" t="n">
        <v>5</v>
      </c>
      <c r="AI106" s="8" t="n">
        <v>4</v>
      </c>
      <c r="AJ106" s="8" t="n">
        <v>104</v>
      </c>
      <c r="AK106" s="8" t="n">
        <v>35</v>
      </c>
      <c r="AL106" s="8" t="n">
        <v>544</v>
      </c>
      <c r="AM106" s="8" t="n">
        <v>459</v>
      </c>
      <c r="AN106" s="8" t="n">
        <v>42</v>
      </c>
      <c r="AO106" s="8" t="n">
        <v>1772</v>
      </c>
      <c r="AP106" s="8" t="n">
        <v>76</v>
      </c>
      <c r="AQ106" s="8" t="n">
        <v>12</v>
      </c>
      <c r="AR106" s="8" t="n">
        <v>6</v>
      </c>
      <c r="AS106" s="8" t="n">
        <v>15</v>
      </c>
      <c r="AT106" s="8" t="n">
        <v>48</v>
      </c>
      <c r="AU106" s="8" t="n">
        <v>28</v>
      </c>
      <c r="AV106" s="8" t="n">
        <v>11</v>
      </c>
      <c r="AW106" s="8" t="n">
        <v>1</v>
      </c>
      <c r="AX106" s="8" t="n">
        <v>21</v>
      </c>
      <c r="AY106" s="8" t="n">
        <v>15</v>
      </c>
      <c r="AZ106" s="8" t="n">
        <v>12</v>
      </c>
      <c r="BA106" s="8" t="n">
        <v>100</v>
      </c>
      <c r="BB106" s="8" t="n">
        <v>4</v>
      </c>
      <c r="BC106" s="8" t="n">
        <v>11</v>
      </c>
      <c r="BD106" s="8" t="n">
        <v>71</v>
      </c>
      <c r="BE106" s="8" t="n">
        <v>8</v>
      </c>
      <c r="BF106" s="8" t="n">
        <v>76</v>
      </c>
      <c r="BG106" s="8" t="n">
        <v>9</v>
      </c>
      <c r="BH106" s="8" t="n">
        <v>3</v>
      </c>
      <c r="BI106" s="8" t="n">
        <v>127</v>
      </c>
      <c r="BJ106" s="8" t="n">
        <v>216</v>
      </c>
      <c r="BK106" s="8" t="n">
        <v>724</v>
      </c>
      <c r="BL106" s="8" t="n">
        <f aca="false">SUM(D106:BK106)</f>
        <v>5931</v>
      </c>
    </row>
    <row r="107" s="8" customFormat="true" ht="12.75" hidden="false" customHeight="false" outlineLevel="0" collapsed="false">
      <c r="A107" s="10" t="n">
        <v>5761</v>
      </c>
      <c r="B107" s="11" t="s">
        <v>204</v>
      </c>
      <c r="C107" s="7" t="s">
        <v>99</v>
      </c>
      <c r="H107" s="8" t="n">
        <v>1</v>
      </c>
      <c r="L107" s="8" t="n">
        <v>3</v>
      </c>
      <c r="O107" s="8" t="n">
        <v>4</v>
      </c>
      <c r="P107" s="8" t="n">
        <v>5</v>
      </c>
      <c r="R107" s="8" t="n">
        <v>3</v>
      </c>
      <c r="S107" s="8" t="n">
        <v>14</v>
      </c>
      <c r="T107" s="8" t="n">
        <v>1</v>
      </c>
      <c r="U107" s="8" t="n">
        <v>96</v>
      </c>
      <c r="V107" s="8" t="n">
        <v>1</v>
      </c>
      <c r="W107" s="8" t="n">
        <v>3</v>
      </c>
      <c r="X107" s="8" t="n">
        <v>245</v>
      </c>
      <c r="Y107" s="8" t="n">
        <v>7</v>
      </c>
      <c r="Z107" s="8" t="n">
        <v>9</v>
      </c>
      <c r="AA107" s="8" t="n">
        <v>8</v>
      </c>
      <c r="AB107" s="8" t="n">
        <v>61</v>
      </c>
      <c r="AC107" s="8" t="n">
        <v>8</v>
      </c>
      <c r="AD107" s="8" t="n">
        <v>3</v>
      </c>
      <c r="AE107" s="8" t="n">
        <v>78</v>
      </c>
      <c r="AF107" s="8" t="n">
        <v>140</v>
      </c>
      <c r="AG107" s="8" t="n">
        <v>7</v>
      </c>
      <c r="AH107" s="8" t="n">
        <v>182</v>
      </c>
      <c r="AI107" s="8" t="n">
        <v>134</v>
      </c>
      <c r="AJ107" s="8" t="n">
        <v>682</v>
      </c>
      <c r="AK107" s="8" t="n">
        <v>62</v>
      </c>
      <c r="AL107" s="8" t="n">
        <v>3</v>
      </c>
      <c r="AM107" s="8" t="n">
        <v>2</v>
      </c>
      <c r="AN107" s="8" t="n">
        <v>1</v>
      </c>
      <c r="AO107" s="8" t="n">
        <v>3</v>
      </c>
      <c r="AP107" s="8" t="n">
        <v>6</v>
      </c>
      <c r="AQ107" s="8" t="n">
        <v>2</v>
      </c>
      <c r="AR107" s="8" t="n">
        <v>3</v>
      </c>
      <c r="AS107" s="8" t="n">
        <v>3</v>
      </c>
      <c r="AT107" s="8" t="n">
        <v>26</v>
      </c>
      <c r="AU107" s="8" t="n">
        <v>42</v>
      </c>
      <c r="AV107" s="8" t="n">
        <v>6</v>
      </c>
      <c r="AW107" s="8" t="n">
        <v>2</v>
      </c>
      <c r="AX107" s="8" t="n">
        <v>24</v>
      </c>
      <c r="AY107" s="8" t="n">
        <v>1</v>
      </c>
      <c r="AZ107" s="8" t="n">
        <v>9</v>
      </c>
      <c r="BA107" s="8" t="n">
        <v>4</v>
      </c>
      <c r="BB107" s="8" t="n">
        <v>1</v>
      </c>
      <c r="BC107" s="8" t="n">
        <v>2</v>
      </c>
      <c r="BD107" s="8" t="n">
        <v>8</v>
      </c>
      <c r="BE107" s="8" t="n">
        <v>1</v>
      </c>
      <c r="BF107" s="8" t="n">
        <v>481</v>
      </c>
      <c r="BG107" s="8" t="n">
        <v>4</v>
      </c>
      <c r="BI107" s="8" t="n">
        <v>6</v>
      </c>
      <c r="BJ107" s="8" t="n">
        <v>31</v>
      </c>
      <c r="BK107" s="8" t="n">
        <v>94</v>
      </c>
      <c r="BL107" s="8" t="n">
        <f aca="false">SUM(D107:BK107)</f>
        <v>2522</v>
      </c>
    </row>
    <row r="108" s="8" customFormat="true" ht="12.75" hidden="false" customHeight="false" outlineLevel="0" collapsed="false">
      <c r="A108" s="10" t="n">
        <v>5789</v>
      </c>
      <c r="B108" s="11" t="s">
        <v>205</v>
      </c>
      <c r="C108" s="7" t="s">
        <v>99</v>
      </c>
      <c r="D108" s="8" t="n">
        <v>3</v>
      </c>
      <c r="E108" s="8" t="n">
        <v>2</v>
      </c>
      <c r="F108" s="8" t="n">
        <v>1</v>
      </c>
      <c r="H108" s="8" t="n">
        <v>1</v>
      </c>
      <c r="J108" s="8" t="n">
        <v>1</v>
      </c>
      <c r="L108" s="8" t="n">
        <v>15</v>
      </c>
      <c r="N108" s="8" t="n">
        <v>1</v>
      </c>
      <c r="O108" s="8" t="n">
        <v>1</v>
      </c>
      <c r="P108" s="8" t="n">
        <v>21</v>
      </c>
      <c r="Q108" s="8" t="n">
        <v>179</v>
      </c>
      <c r="R108" s="8" t="n">
        <v>213</v>
      </c>
      <c r="S108" s="8" t="n">
        <v>467</v>
      </c>
      <c r="T108" s="8" t="n">
        <v>1</v>
      </c>
      <c r="U108" s="8" t="n">
        <v>10</v>
      </c>
      <c r="V108" s="8" t="n">
        <v>4</v>
      </c>
      <c r="W108" s="8" t="n">
        <v>6</v>
      </c>
      <c r="X108" s="8" t="n">
        <v>14</v>
      </c>
      <c r="Z108" s="8" t="n">
        <v>29</v>
      </c>
      <c r="AA108" s="8" t="n">
        <v>4</v>
      </c>
      <c r="AB108" s="8" t="n">
        <v>6</v>
      </c>
      <c r="AC108" s="8" t="n">
        <v>5</v>
      </c>
      <c r="AD108" s="8" t="n">
        <v>4</v>
      </c>
      <c r="AE108" s="8" t="n">
        <v>9</v>
      </c>
      <c r="AF108" s="8" t="n">
        <v>2</v>
      </c>
      <c r="AG108" s="8" t="n">
        <v>1</v>
      </c>
      <c r="AH108" s="8" t="n">
        <v>256</v>
      </c>
      <c r="AI108" s="8" t="n">
        <v>5</v>
      </c>
      <c r="AJ108" s="8" t="n">
        <v>64</v>
      </c>
      <c r="AK108" s="8" t="n">
        <v>38</v>
      </c>
      <c r="AL108" s="8" t="n">
        <v>6</v>
      </c>
      <c r="AM108" s="8" t="n">
        <v>3</v>
      </c>
      <c r="AN108" s="8" t="n">
        <v>6</v>
      </c>
      <c r="AO108" s="8" t="n">
        <v>51</v>
      </c>
      <c r="AP108" s="8" t="n">
        <v>9</v>
      </c>
      <c r="AQ108" s="8" t="n">
        <v>585</v>
      </c>
      <c r="AR108" s="8" t="n">
        <v>4</v>
      </c>
      <c r="AS108" s="8" t="n">
        <v>7</v>
      </c>
      <c r="AT108" s="8" t="n">
        <v>18</v>
      </c>
      <c r="AU108" s="8" t="n">
        <v>15</v>
      </c>
      <c r="AV108" s="8" t="n">
        <v>1</v>
      </c>
      <c r="AW108" s="8" t="n">
        <v>4</v>
      </c>
      <c r="AX108" s="8" t="n">
        <v>5</v>
      </c>
      <c r="AY108" s="8" t="n">
        <v>68</v>
      </c>
      <c r="AZ108" s="8" t="n">
        <v>4</v>
      </c>
      <c r="BA108" s="8" t="n">
        <v>65</v>
      </c>
      <c r="BB108" s="8" t="n">
        <v>11</v>
      </c>
      <c r="BC108" s="8" t="n">
        <v>51</v>
      </c>
      <c r="BD108" s="8" t="n">
        <v>10</v>
      </c>
      <c r="BE108" s="8" t="n">
        <v>2</v>
      </c>
      <c r="BF108" s="8" t="n">
        <v>299</v>
      </c>
      <c r="BG108" s="8" t="n">
        <v>3</v>
      </c>
      <c r="BH108" s="8" t="n">
        <v>2</v>
      </c>
      <c r="BI108" s="8" t="n">
        <v>116</v>
      </c>
      <c r="BJ108" s="8" t="n">
        <v>45</v>
      </c>
      <c r="BK108" s="8" t="n">
        <v>139</v>
      </c>
      <c r="BL108" s="8" t="n">
        <f aca="false">SUM(D108:BK108)</f>
        <v>2892</v>
      </c>
    </row>
    <row r="109" s="8" customFormat="true" ht="12.75" hidden="false" customHeight="false" outlineLevel="0" collapsed="false">
      <c r="A109" s="10" t="n">
        <v>5790</v>
      </c>
      <c r="B109" s="11" t="s">
        <v>206</v>
      </c>
      <c r="C109" s="7" t="s">
        <v>99</v>
      </c>
      <c r="E109" s="8" t="n">
        <v>2</v>
      </c>
      <c r="I109" s="8" t="n">
        <v>3</v>
      </c>
      <c r="J109" s="8" t="n">
        <v>1</v>
      </c>
      <c r="L109" s="8" t="n">
        <v>10</v>
      </c>
      <c r="N109" s="8" t="n">
        <v>1</v>
      </c>
      <c r="O109" s="8" t="n">
        <v>1</v>
      </c>
      <c r="P109" s="8" t="n">
        <v>235</v>
      </c>
      <c r="Q109" s="8" t="n">
        <v>3</v>
      </c>
      <c r="R109" s="8" t="n">
        <v>7</v>
      </c>
      <c r="S109" s="8" t="n">
        <v>43</v>
      </c>
      <c r="T109" s="8" t="n">
        <v>1</v>
      </c>
      <c r="U109" s="8" t="n">
        <v>5</v>
      </c>
      <c r="V109" s="8" t="n">
        <v>9</v>
      </c>
      <c r="W109" s="8" t="n">
        <v>42</v>
      </c>
      <c r="X109" s="8" t="n">
        <v>4</v>
      </c>
      <c r="Z109" s="8" t="n">
        <v>7</v>
      </c>
      <c r="AA109" s="8" t="n">
        <v>7</v>
      </c>
      <c r="AB109" s="8" t="n">
        <v>3</v>
      </c>
      <c r="AC109" s="8" t="n">
        <v>2</v>
      </c>
      <c r="AE109" s="8" t="n">
        <v>42</v>
      </c>
      <c r="AF109" s="8" t="n">
        <v>54</v>
      </c>
      <c r="AG109" s="8" t="n">
        <v>3</v>
      </c>
      <c r="AH109" s="8" t="n">
        <v>3</v>
      </c>
      <c r="AI109" s="8" t="n">
        <v>2</v>
      </c>
      <c r="AJ109" s="8" t="n">
        <v>348</v>
      </c>
      <c r="AK109" s="8" t="n">
        <v>14</v>
      </c>
      <c r="AL109" s="8" t="n">
        <v>5</v>
      </c>
      <c r="AM109" s="8" t="n">
        <v>6</v>
      </c>
      <c r="AN109" s="8" t="n">
        <v>1</v>
      </c>
      <c r="AO109" s="8" t="n">
        <v>5</v>
      </c>
      <c r="AP109" s="8" t="n">
        <v>133</v>
      </c>
      <c r="AQ109" s="8" t="n">
        <v>42</v>
      </c>
      <c r="AR109" s="8" t="n">
        <v>2</v>
      </c>
      <c r="AS109" s="8" t="n">
        <v>6</v>
      </c>
      <c r="AT109" s="8" t="n">
        <v>12</v>
      </c>
      <c r="AU109" s="8" t="n">
        <v>25</v>
      </c>
      <c r="AV109" s="8" t="n">
        <v>4</v>
      </c>
      <c r="AW109" s="8" t="n">
        <v>9</v>
      </c>
      <c r="AX109" s="8" t="n">
        <v>1</v>
      </c>
      <c r="AY109" s="8" t="n">
        <v>11</v>
      </c>
      <c r="AZ109" s="8" t="n">
        <v>7</v>
      </c>
      <c r="BA109" s="8" t="n">
        <v>11</v>
      </c>
      <c r="BB109" s="8" t="n">
        <v>1</v>
      </c>
      <c r="BD109" s="8" t="n">
        <v>8</v>
      </c>
      <c r="BE109" s="8" t="n">
        <v>12</v>
      </c>
      <c r="BF109" s="8" t="n">
        <v>23</v>
      </c>
      <c r="BG109" s="8" t="n">
        <v>2</v>
      </c>
      <c r="BH109" s="8" t="n">
        <v>2</v>
      </c>
      <c r="BI109" s="8" t="n">
        <v>4</v>
      </c>
      <c r="BJ109" s="8" t="n">
        <v>31</v>
      </c>
      <c r="BK109" s="8" t="n">
        <v>127</v>
      </c>
      <c r="BL109" s="8" t="n">
        <f aca="false">SUM(D109:BK109)</f>
        <v>1342</v>
      </c>
    </row>
    <row r="110" s="8" customFormat="true" ht="12.75" hidden="false" customHeight="false" outlineLevel="0" collapsed="false">
      <c r="A110" s="10" t="n">
        <v>5792</v>
      </c>
      <c r="B110" s="11" t="s">
        <v>207</v>
      </c>
      <c r="C110" s="7" t="s">
        <v>99</v>
      </c>
      <c r="D110" s="8" t="n">
        <v>1</v>
      </c>
      <c r="L110" s="8" t="n">
        <v>2</v>
      </c>
      <c r="N110" s="8" t="n">
        <v>1</v>
      </c>
      <c r="P110" s="8" t="n">
        <v>11</v>
      </c>
      <c r="Q110" s="8" t="n">
        <v>206</v>
      </c>
      <c r="R110" s="8" t="n">
        <v>118</v>
      </c>
      <c r="T110" s="8" t="n">
        <v>1</v>
      </c>
      <c r="U110" s="8" t="n">
        <v>1</v>
      </c>
      <c r="V110" s="8" t="n">
        <v>2</v>
      </c>
      <c r="X110" s="8" t="n">
        <v>3</v>
      </c>
      <c r="Z110" s="8" t="n">
        <v>3</v>
      </c>
      <c r="AA110" s="8" t="n">
        <v>1</v>
      </c>
      <c r="AB110" s="8" t="n">
        <v>5</v>
      </c>
      <c r="AC110" s="8" t="n">
        <v>1</v>
      </c>
      <c r="AE110" s="8" t="n">
        <v>3</v>
      </c>
      <c r="AG110" s="8" t="n">
        <v>1</v>
      </c>
      <c r="AH110" s="8" t="n">
        <v>4</v>
      </c>
      <c r="AJ110" s="8" t="n">
        <v>324</v>
      </c>
      <c r="AK110" s="8" t="n">
        <v>7</v>
      </c>
      <c r="AL110" s="8" t="n">
        <v>2</v>
      </c>
      <c r="AM110" s="8" t="n">
        <v>2</v>
      </c>
      <c r="AO110" s="8" t="n">
        <v>1</v>
      </c>
      <c r="AP110" s="8" t="n">
        <v>135</v>
      </c>
      <c r="AQ110" s="8" t="n">
        <v>140</v>
      </c>
      <c r="AR110" s="8" t="n">
        <v>1</v>
      </c>
      <c r="AS110" s="8" t="n">
        <v>2</v>
      </c>
      <c r="AT110" s="8" t="n">
        <v>1</v>
      </c>
      <c r="AU110" s="8" t="n">
        <v>6</v>
      </c>
      <c r="AV110" s="8" t="n">
        <v>160</v>
      </c>
      <c r="AW110" s="8" t="n">
        <v>3</v>
      </c>
      <c r="AX110" s="8" t="n">
        <v>2</v>
      </c>
      <c r="AY110" s="8" t="n">
        <v>3</v>
      </c>
      <c r="AZ110" s="8" t="n">
        <v>24</v>
      </c>
      <c r="BA110" s="8" t="n">
        <v>6</v>
      </c>
      <c r="BC110" s="8" t="n">
        <v>1</v>
      </c>
      <c r="BG110" s="8" t="n">
        <v>1</v>
      </c>
      <c r="BH110" s="8" t="n">
        <v>2</v>
      </c>
      <c r="BI110" s="8" t="n">
        <v>3</v>
      </c>
      <c r="BJ110" s="8" t="n">
        <v>12</v>
      </c>
      <c r="BK110" s="8" t="n">
        <v>89</v>
      </c>
      <c r="BL110" s="8" t="n">
        <f aca="false">SUM(D110:BK110)</f>
        <v>1291</v>
      </c>
    </row>
    <row r="111" s="8" customFormat="true" ht="12.75" hidden="false" customHeight="false" outlineLevel="0" collapsed="false">
      <c r="A111" s="10" t="n">
        <v>5809</v>
      </c>
      <c r="B111" s="11" t="s">
        <v>208</v>
      </c>
      <c r="C111" s="7" t="s">
        <v>99</v>
      </c>
      <c r="E111" s="8" t="n">
        <v>3</v>
      </c>
      <c r="I111" s="8" t="n">
        <v>1</v>
      </c>
      <c r="J111" s="8" t="n">
        <v>2</v>
      </c>
      <c r="L111" s="8" t="n">
        <v>4</v>
      </c>
      <c r="N111" s="8" t="n">
        <v>1</v>
      </c>
      <c r="P111" s="8" t="n">
        <v>118</v>
      </c>
      <c r="Q111" s="8" t="n">
        <v>58</v>
      </c>
      <c r="R111" s="8" t="n">
        <v>72</v>
      </c>
      <c r="S111" s="8" t="n">
        <v>15</v>
      </c>
      <c r="T111" s="8" t="n">
        <v>2</v>
      </c>
      <c r="U111" s="8" t="n">
        <v>5</v>
      </c>
      <c r="V111" s="8" t="n">
        <v>1</v>
      </c>
      <c r="W111" s="8" t="n">
        <v>4</v>
      </c>
      <c r="X111" s="8" t="n">
        <v>1</v>
      </c>
      <c r="Z111" s="8" t="n">
        <v>5</v>
      </c>
      <c r="AA111" s="8" t="n">
        <v>4</v>
      </c>
      <c r="AC111" s="8" t="n">
        <v>3</v>
      </c>
      <c r="AD111" s="8" t="n">
        <v>1</v>
      </c>
      <c r="AE111" s="8" t="n">
        <v>12</v>
      </c>
      <c r="AF111" s="8" t="n">
        <v>81</v>
      </c>
      <c r="AG111" s="8" t="n">
        <v>2</v>
      </c>
      <c r="AI111" s="8" t="n">
        <v>3</v>
      </c>
      <c r="AJ111" s="8" t="n">
        <v>368</v>
      </c>
      <c r="AK111" s="8" t="n">
        <v>16</v>
      </c>
      <c r="AL111" s="8" t="n">
        <v>2</v>
      </c>
      <c r="AM111" s="8" t="n">
        <v>2</v>
      </c>
      <c r="AN111" s="8" t="n">
        <v>2</v>
      </c>
      <c r="AO111" s="8" t="n">
        <v>1</v>
      </c>
      <c r="AQ111" s="8" t="n">
        <v>24</v>
      </c>
      <c r="AS111" s="8" t="n">
        <v>3</v>
      </c>
      <c r="AT111" s="8" t="n">
        <v>4</v>
      </c>
      <c r="AU111" s="8" t="n">
        <v>8</v>
      </c>
      <c r="AV111" s="8" t="n">
        <v>3</v>
      </c>
      <c r="AW111" s="8" t="n">
        <v>1</v>
      </c>
      <c r="AX111" s="8" t="n">
        <v>3</v>
      </c>
      <c r="AY111" s="8" t="n">
        <v>13</v>
      </c>
      <c r="AZ111" s="8" t="n">
        <v>41</v>
      </c>
      <c r="BA111" s="8" t="n">
        <v>1</v>
      </c>
      <c r="BC111" s="8" t="n">
        <v>1</v>
      </c>
      <c r="BD111" s="8" t="n">
        <v>3</v>
      </c>
      <c r="BE111" s="8" t="n">
        <v>237</v>
      </c>
      <c r="BF111" s="8" t="n">
        <v>1</v>
      </c>
      <c r="BG111" s="8" t="n">
        <v>2</v>
      </c>
      <c r="BH111" s="8" t="n">
        <v>2</v>
      </c>
      <c r="BI111" s="8" t="n">
        <v>3</v>
      </c>
      <c r="BJ111" s="8" t="n">
        <v>20</v>
      </c>
      <c r="BK111" s="8" t="n">
        <v>108</v>
      </c>
      <c r="BL111" s="8" t="n">
        <f aca="false">SUM(D111:BK111)</f>
        <v>1267</v>
      </c>
    </row>
    <row r="112" s="8" customFormat="true" ht="12.75" hidden="false" customHeight="false" outlineLevel="0" collapsed="false">
      <c r="A112" s="10" t="n">
        <v>5819</v>
      </c>
      <c r="B112" s="11" t="s">
        <v>209</v>
      </c>
      <c r="C112" s="7" t="s">
        <v>99</v>
      </c>
      <c r="I112" s="8" t="n">
        <v>1</v>
      </c>
      <c r="N112" s="8" t="n">
        <v>1</v>
      </c>
      <c r="P112" s="8" t="n">
        <v>57</v>
      </c>
      <c r="S112" s="8" t="n">
        <v>5</v>
      </c>
      <c r="T112" s="8" t="n">
        <v>1</v>
      </c>
      <c r="U112" s="8" t="n">
        <v>3</v>
      </c>
      <c r="V112" s="8" t="n">
        <v>1</v>
      </c>
      <c r="W112" s="8" t="n">
        <v>2</v>
      </c>
      <c r="Y112" s="8" t="n">
        <v>1</v>
      </c>
      <c r="Z112" s="8" t="n">
        <v>2</v>
      </c>
      <c r="AA112" s="8" t="n">
        <v>1</v>
      </c>
      <c r="AB112" s="8" t="n">
        <v>3</v>
      </c>
      <c r="AC112" s="8" t="n">
        <v>3</v>
      </c>
      <c r="AD112" s="8" t="n">
        <v>7</v>
      </c>
      <c r="AG112" s="8" t="n">
        <v>4</v>
      </c>
      <c r="AH112" s="8" t="n">
        <v>16</v>
      </c>
      <c r="AI112" s="8" t="n">
        <v>1</v>
      </c>
      <c r="AJ112" s="8" t="n">
        <v>70</v>
      </c>
      <c r="AK112" s="8" t="n">
        <v>23</v>
      </c>
      <c r="AL112" s="8" t="n">
        <v>13</v>
      </c>
      <c r="AN112" s="8" t="n">
        <v>3</v>
      </c>
      <c r="AO112" s="8" t="n">
        <v>22</v>
      </c>
      <c r="AP112" s="8" t="n">
        <v>4</v>
      </c>
      <c r="AQ112" s="8" t="n">
        <v>541</v>
      </c>
      <c r="AR112" s="8" t="n">
        <v>2</v>
      </c>
      <c r="AS112" s="8" t="n">
        <v>2</v>
      </c>
      <c r="AT112" s="8" t="n">
        <v>1</v>
      </c>
      <c r="AV112" s="8" t="n">
        <v>5</v>
      </c>
      <c r="AW112" s="8" t="n">
        <v>2</v>
      </c>
      <c r="AZ112" s="8" t="n">
        <v>2</v>
      </c>
      <c r="BA112" s="8" t="n">
        <v>44</v>
      </c>
      <c r="BC112" s="8" t="n">
        <v>1</v>
      </c>
      <c r="BD112" s="8" t="n">
        <v>11</v>
      </c>
      <c r="BE112" s="8" t="n">
        <v>1</v>
      </c>
      <c r="BF112" s="8" t="n">
        <v>27</v>
      </c>
      <c r="BG112" s="8" t="n">
        <v>1</v>
      </c>
      <c r="BH112" s="8" t="n">
        <v>2</v>
      </c>
      <c r="BJ112" s="8" t="n">
        <v>9</v>
      </c>
      <c r="BK112" s="8" t="n">
        <v>68</v>
      </c>
      <c r="BL112" s="8" t="n">
        <f aca="false">SUM(D112:BK112)</f>
        <v>963</v>
      </c>
    </row>
    <row r="113" s="8" customFormat="true" ht="12.75" hidden="false" customHeight="false" outlineLevel="0" collapsed="false">
      <c r="A113" s="10" t="n">
        <v>5837</v>
      </c>
      <c r="B113" s="11" t="s">
        <v>210</v>
      </c>
      <c r="C113" s="7" t="s">
        <v>99</v>
      </c>
      <c r="D113" s="8" t="n">
        <v>3</v>
      </c>
      <c r="E113" s="8" t="n">
        <v>9</v>
      </c>
      <c r="F113" s="8" t="n">
        <v>5</v>
      </c>
      <c r="G113" s="8" t="n">
        <v>3</v>
      </c>
      <c r="H113" s="8" t="n">
        <v>8</v>
      </c>
      <c r="J113" s="8" t="n">
        <v>48</v>
      </c>
      <c r="K113" s="8" t="n">
        <v>10</v>
      </c>
      <c r="L113" s="8" t="n">
        <v>116</v>
      </c>
      <c r="M113" s="8" t="n">
        <v>3</v>
      </c>
      <c r="N113" s="8" t="n">
        <v>21</v>
      </c>
      <c r="O113" s="8" t="n">
        <v>8</v>
      </c>
      <c r="P113" s="8" t="n">
        <v>10</v>
      </c>
      <c r="Q113" s="8" t="n">
        <v>8</v>
      </c>
      <c r="R113" s="8" t="n">
        <v>8</v>
      </c>
      <c r="S113" s="8" t="n">
        <v>14</v>
      </c>
      <c r="T113" s="8" t="n">
        <v>4</v>
      </c>
      <c r="U113" s="8" t="n">
        <v>11</v>
      </c>
      <c r="V113" s="8" t="n">
        <v>94</v>
      </c>
      <c r="W113" s="8" t="n">
        <v>79</v>
      </c>
      <c r="X113" s="8" t="n">
        <v>10</v>
      </c>
      <c r="Y113" s="8" t="n">
        <v>4</v>
      </c>
      <c r="Z113" s="8" t="n">
        <v>7</v>
      </c>
      <c r="AA113" s="8" t="n">
        <v>4</v>
      </c>
      <c r="AB113" s="8" t="n">
        <v>203</v>
      </c>
      <c r="AC113" s="8" t="n">
        <v>82</v>
      </c>
      <c r="AD113" s="8" t="n">
        <v>5</v>
      </c>
      <c r="AE113" s="8" t="n">
        <v>56</v>
      </c>
      <c r="AF113" s="8" t="n">
        <v>631</v>
      </c>
      <c r="AG113" s="8" t="n">
        <v>14</v>
      </c>
      <c r="AH113" s="8" t="n">
        <v>121</v>
      </c>
      <c r="AI113" s="8" t="n">
        <v>16</v>
      </c>
      <c r="AJ113" s="8" t="n">
        <v>314</v>
      </c>
      <c r="AK113" s="8" t="n">
        <v>18</v>
      </c>
      <c r="AL113" s="8" t="n">
        <v>14</v>
      </c>
      <c r="AM113" s="8" t="n">
        <v>8</v>
      </c>
      <c r="AN113" s="8" t="n">
        <v>8</v>
      </c>
      <c r="AO113" s="8" t="n">
        <v>3</v>
      </c>
      <c r="AP113" s="8" t="n">
        <v>259</v>
      </c>
      <c r="AQ113" s="8" t="n">
        <v>18</v>
      </c>
      <c r="AR113" s="8" t="n">
        <v>18</v>
      </c>
      <c r="AS113" s="8" t="n">
        <v>182</v>
      </c>
      <c r="AT113" s="8" t="n">
        <v>28</v>
      </c>
      <c r="AU113" s="8" t="n">
        <v>20</v>
      </c>
      <c r="AV113" s="8" t="n">
        <v>441</v>
      </c>
      <c r="AW113" s="8" t="n">
        <v>1908</v>
      </c>
      <c r="AX113" s="8" t="n">
        <v>758</v>
      </c>
      <c r="AY113" s="8" t="n">
        <v>23</v>
      </c>
      <c r="AZ113" s="8" t="n">
        <v>380</v>
      </c>
      <c r="BA113" s="8" t="n">
        <v>55</v>
      </c>
      <c r="BB113" s="8" t="n">
        <v>15</v>
      </c>
      <c r="BC113" s="8" t="n">
        <v>13</v>
      </c>
      <c r="BD113" s="8" t="n">
        <v>17</v>
      </c>
      <c r="BE113" s="8" t="n">
        <v>3</v>
      </c>
      <c r="BF113" s="8" t="n">
        <v>13</v>
      </c>
      <c r="BG113" s="8" t="n">
        <v>156</v>
      </c>
      <c r="BH113" s="8" t="n">
        <v>13</v>
      </c>
      <c r="BI113" s="8" t="n">
        <v>6</v>
      </c>
      <c r="BJ113" s="8" t="n">
        <v>184</v>
      </c>
      <c r="BK113" s="8" t="n">
        <v>297</v>
      </c>
      <c r="BL113" s="8" t="n">
        <f aca="false">SUM(D113:BK113)</f>
        <v>6787</v>
      </c>
    </row>
    <row r="114" s="8" customFormat="true" ht="12.75" hidden="false" customHeight="false" outlineLevel="0" collapsed="false">
      <c r="A114" s="10" t="n">
        <v>5842</v>
      </c>
      <c r="B114" s="11" t="s">
        <v>211</v>
      </c>
      <c r="C114" s="7" t="s">
        <v>99</v>
      </c>
      <c r="I114" s="8" t="n">
        <v>1</v>
      </c>
      <c r="O114" s="8" t="n">
        <v>1</v>
      </c>
      <c r="P114" s="8" t="n">
        <v>1</v>
      </c>
      <c r="S114" s="8" t="n">
        <v>15</v>
      </c>
      <c r="T114" s="8" t="n">
        <v>3</v>
      </c>
      <c r="U114" s="8" t="n">
        <v>7</v>
      </c>
      <c r="V114" s="8" t="n">
        <v>4</v>
      </c>
      <c r="W114" s="8" t="n">
        <v>4</v>
      </c>
      <c r="X114" s="8" t="n">
        <v>85</v>
      </c>
      <c r="Y114" s="8" t="n">
        <v>4</v>
      </c>
      <c r="Z114" s="8" t="n">
        <v>3</v>
      </c>
      <c r="AA114" s="8" t="n">
        <v>4</v>
      </c>
      <c r="AB114" s="8" t="n">
        <v>132</v>
      </c>
      <c r="AC114" s="8" t="n">
        <v>1</v>
      </c>
      <c r="AD114" s="8" t="n">
        <v>1</v>
      </c>
      <c r="AE114" s="8" t="n">
        <v>3</v>
      </c>
      <c r="AF114" s="8" t="n">
        <v>107</v>
      </c>
      <c r="AG114" s="8" t="n">
        <v>2</v>
      </c>
      <c r="AH114" s="8" t="n">
        <v>10</v>
      </c>
      <c r="AI114" s="8" t="n">
        <v>26</v>
      </c>
      <c r="AJ114" s="8" t="n">
        <v>208</v>
      </c>
      <c r="AL114" s="8" t="n">
        <v>3</v>
      </c>
      <c r="AM114" s="8" t="n">
        <v>3</v>
      </c>
      <c r="AO114" s="8" t="n">
        <v>1</v>
      </c>
      <c r="AQ114" s="8" t="n">
        <v>2</v>
      </c>
      <c r="AS114" s="8" t="n">
        <v>5</v>
      </c>
      <c r="AV114" s="8" t="n">
        <v>2</v>
      </c>
      <c r="AW114" s="8" t="n">
        <v>5</v>
      </c>
      <c r="AX114" s="8" t="n">
        <v>5</v>
      </c>
      <c r="AY114" s="8" t="n">
        <v>4</v>
      </c>
      <c r="AZ114" s="8" t="n">
        <v>89</v>
      </c>
      <c r="BA114" s="8" t="n">
        <v>18</v>
      </c>
      <c r="BB114" s="8" t="n">
        <v>2</v>
      </c>
      <c r="BC114" s="8" t="n">
        <v>1</v>
      </c>
      <c r="BD114" s="8" t="n">
        <v>2</v>
      </c>
      <c r="BF114" s="8" t="n">
        <v>127</v>
      </c>
      <c r="BG114" s="8" t="n">
        <v>1</v>
      </c>
      <c r="BH114" s="8" t="n">
        <v>1</v>
      </c>
      <c r="BJ114" s="8" t="n">
        <v>10</v>
      </c>
      <c r="BK114" s="8" t="n">
        <v>114</v>
      </c>
      <c r="BL114" s="8" t="n">
        <f aca="false">SUM(D114:BK114)</f>
        <v>1017</v>
      </c>
    </row>
    <row r="115" s="8" customFormat="true" ht="12.75" hidden="false" customHeight="false" outlineLevel="0" collapsed="false">
      <c r="A115" s="10" t="n">
        <v>5847</v>
      </c>
      <c r="B115" s="11" t="s">
        <v>212</v>
      </c>
      <c r="C115" s="7" t="s">
        <v>99</v>
      </c>
      <c r="E115" s="8" t="n">
        <v>2</v>
      </c>
      <c r="K115" s="8" t="n">
        <v>3</v>
      </c>
      <c r="L115" s="8" t="n">
        <v>16</v>
      </c>
      <c r="O115" s="8" t="n">
        <v>3</v>
      </c>
      <c r="P115" s="8" t="n">
        <v>24</v>
      </c>
      <c r="Q115" s="8" t="n">
        <v>44</v>
      </c>
      <c r="R115" s="8" t="n">
        <v>52</v>
      </c>
      <c r="S115" s="8" t="n">
        <v>46</v>
      </c>
      <c r="T115" s="8" t="n">
        <v>2</v>
      </c>
      <c r="U115" s="8" t="n">
        <v>15</v>
      </c>
      <c r="V115" s="8" t="n">
        <v>56</v>
      </c>
      <c r="W115" s="8" t="n">
        <v>6</v>
      </c>
      <c r="X115" s="8" t="n">
        <v>17</v>
      </c>
      <c r="Z115" s="8" t="n">
        <v>17</v>
      </c>
      <c r="AA115" s="8" t="n">
        <v>4</v>
      </c>
      <c r="AB115" s="8" t="n">
        <v>2</v>
      </c>
      <c r="AC115" s="8" t="n">
        <v>6</v>
      </c>
      <c r="AD115" s="8" t="n">
        <v>4</v>
      </c>
      <c r="AE115" s="8" t="n">
        <v>7</v>
      </c>
      <c r="AF115" s="8" t="n">
        <v>85</v>
      </c>
      <c r="AG115" s="8" t="n">
        <v>3</v>
      </c>
      <c r="AH115" s="8" t="n">
        <v>28</v>
      </c>
      <c r="AI115" s="8" t="n">
        <v>342</v>
      </c>
      <c r="AJ115" s="8" t="n">
        <v>182</v>
      </c>
      <c r="AK115" s="8" t="n">
        <v>10</v>
      </c>
      <c r="AL115" s="8" t="n">
        <v>5</v>
      </c>
      <c r="AM115" s="8" t="n">
        <v>4</v>
      </c>
      <c r="AN115" s="8" t="n">
        <v>2</v>
      </c>
      <c r="AP115" s="8" t="n">
        <v>11</v>
      </c>
      <c r="AQ115" s="8" t="n">
        <v>64</v>
      </c>
      <c r="AR115" s="8" t="n">
        <v>1</v>
      </c>
      <c r="AS115" s="8" t="n">
        <v>17</v>
      </c>
      <c r="AT115" s="8" t="n">
        <v>1</v>
      </c>
      <c r="AU115" s="8" t="n">
        <v>1</v>
      </c>
      <c r="AV115" s="8" t="n">
        <v>8</v>
      </c>
      <c r="AW115" s="8" t="n">
        <v>72</v>
      </c>
      <c r="AX115" s="8" t="n">
        <v>28</v>
      </c>
      <c r="AY115" s="8" t="n">
        <v>11</v>
      </c>
      <c r="AZ115" s="8" t="n">
        <v>11</v>
      </c>
      <c r="BA115" s="8" t="n">
        <v>5</v>
      </c>
      <c r="BB115" s="8" t="n">
        <v>4</v>
      </c>
      <c r="BC115" s="8" t="n">
        <v>12</v>
      </c>
      <c r="BD115" s="8" t="n">
        <v>4</v>
      </c>
      <c r="BE115" s="8" t="n">
        <v>22</v>
      </c>
      <c r="BF115" s="8" t="n">
        <v>7</v>
      </c>
      <c r="BG115" s="8" t="n">
        <v>931</v>
      </c>
      <c r="BH115" s="8" t="n">
        <v>2</v>
      </c>
      <c r="BI115" s="8" t="n">
        <v>87</v>
      </c>
      <c r="BJ115" s="8" t="n">
        <v>39</v>
      </c>
      <c r="BK115" s="8" t="n">
        <v>140</v>
      </c>
      <c r="BL115" s="8" t="n">
        <f aca="false">SUM(D115:BK115)</f>
        <v>2465</v>
      </c>
    </row>
    <row r="116" s="8" customFormat="true" ht="12.75" hidden="false" customHeight="false" outlineLevel="0" collapsed="false">
      <c r="A116" s="10" t="n">
        <v>5854</v>
      </c>
      <c r="B116" s="11" t="s">
        <v>213</v>
      </c>
      <c r="C116" s="7" t="s">
        <v>99</v>
      </c>
      <c r="E116" s="8" t="n">
        <v>1</v>
      </c>
      <c r="G116" s="8" t="n">
        <v>1</v>
      </c>
      <c r="H116" s="8" t="n">
        <v>1</v>
      </c>
      <c r="J116" s="8" t="n">
        <v>1</v>
      </c>
      <c r="K116" s="8" t="n">
        <v>1</v>
      </c>
      <c r="L116" s="8" t="n">
        <v>1</v>
      </c>
      <c r="M116" s="8" t="n">
        <v>2</v>
      </c>
      <c r="N116" s="8" t="n">
        <v>2</v>
      </c>
      <c r="P116" s="8" t="n">
        <v>53</v>
      </c>
      <c r="Q116" s="8" t="n">
        <v>35</v>
      </c>
      <c r="R116" s="8" t="n">
        <v>6</v>
      </c>
      <c r="S116" s="8" t="n">
        <v>4</v>
      </c>
      <c r="V116" s="8" t="n">
        <v>1</v>
      </c>
      <c r="W116" s="8" t="n">
        <v>29</v>
      </c>
      <c r="X116" s="8" t="n">
        <v>1</v>
      </c>
      <c r="Z116" s="8" t="n">
        <v>2</v>
      </c>
      <c r="AA116" s="8" t="n">
        <v>5</v>
      </c>
      <c r="AC116" s="8" t="n">
        <v>1</v>
      </c>
      <c r="AE116" s="8" t="n">
        <v>34</v>
      </c>
      <c r="AF116" s="8" t="n">
        <v>351</v>
      </c>
      <c r="AG116" s="8" t="n">
        <v>9</v>
      </c>
      <c r="AH116" s="8" t="n">
        <v>3</v>
      </c>
      <c r="AI116" s="8" t="n">
        <v>3</v>
      </c>
      <c r="AJ116" s="8" t="n">
        <v>27</v>
      </c>
      <c r="AK116" s="8" t="n">
        <v>6</v>
      </c>
      <c r="AL116" s="8" t="n">
        <v>61</v>
      </c>
      <c r="AM116" s="8" t="n">
        <v>3</v>
      </c>
      <c r="AN116" s="8" t="n">
        <v>2</v>
      </c>
      <c r="AP116" s="8" t="n">
        <v>3</v>
      </c>
      <c r="AQ116" s="8" t="n">
        <v>241</v>
      </c>
      <c r="AR116" s="8" t="n">
        <v>2</v>
      </c>
      <c r="AS116" s="8" t="n">
        <v>1</v>
      </c>
      <c r="AT116" s="8" t="n">
        <v>2</v>
      </c>
      <c r="AU116" s="8" t="n">
        <v>1</v>
      </c>
      <c r="AV116" s="8" t="n">
        <v>10</v>
      </c>
      <c r="AW116" s="8" t="n">
        <v>3</v>
      </c>
      <c r="AX116" s="8" t="n">
        <v>2</v>
      </c>
      <c r="AY116" s="8" t="n">
        <v>18</v>
      </c>
      <c r="AZ116" s="8" t="n">
        <v>9</v>
      </c>
      <c r="BA116" s="8" t="n">
        <v>8</v>
      </c>
      <c r="BB116" s="8" t="n">
        <v>5</v>
      </c>
      <c r="BC116" s="8" t="n">
        <v>2</v>
      </c>
      <c r="BD116" s="8" t="n">
        <v>3</v>
      </c>
      <c r="BE116" s="8" t="n">
        <v>50</v>
      </c>
      <c r="BF116" s="8" t="n">
        <v>2</v>
      </c>
      <c r="BG116" s="8" t="n">
        <v>1</v>
      </c>
      <c r="BH116" s="8" t="n">
        <v>4</v>
      </c>
      <c r="BI116" s="8" t="n">
        <v>1</v>
      </c>
      <c r="BJ116" s="8" t="n">
        <v>2</v>
      </c>
      <c r="BK116" s="8" t="n">
        <v>158</v>
      </c>
      <c r="BL116" s="8" t="n">
        <f aca="false">SUM(D116:BK116)</f>
        <v>1174</v>
      </c>
    </row>
    <row r="117" s="8" customFormat="true" ht="12.75" hidden="false" customHeight="false" outlineLevel="0" collapsed="false">
      <c r="A117" s="10" t="n">
        <v>5856</v>
      </c>
      <c r="B117" s="11" t="s">
        <v>214</v>
      </c>
      <c r="C117" s="7" t="s">
        <v>99</v>
      </c>
      <c r="D117" s="8" t="n">
        <v>1</v>
      </c>
      <c r="G117" s="8" t="n">
        <v>1</v>
      </c>
      <c r="L117" s="8" t="n">
        <v>7</v>
      </c>
      <c r="N117" s="8" t="n">
        <v>1</v>
      </c>
      <c r="O117" s="8" t="n">
        <v>1</v>
      </c>
      <c r="P117" s="8" t="n">
        <v>41</v>
      </c>
      <c r="Q117" s="8" t="n">
        <v>93</v>
      </c>
      <c r="R117" s="8" t="n">
        <v>18</v>
      </c>
      <c r="S117" s="8" t="n">
        <v>5</v>
      </c>
      <c r="U117" s="8" t="n">
        <v>1</v>
      </c>
      <c r="V117" s="8" t="n">
        <v>53</v>
      </c>
      <c r="W117" s="8" t="n">
        <v>30</v>
      </c>
      <c r="Y117" s="8" t="n">
        <v>1</v>
      </c>
      <c r="Z117" s="8" t="n">
        <v>45</v>
      </c>
      <c r="AA117" s="8" t="n">
        <v>1</v>
      </c>
      <c r="AB117" s="8" t="n">
        <v>4</v>
      </c>
      <c r="AC117" s="8" t="n">
        <v>3</v>
      </c>
      <c r="AD117" s="8" t="n">
        <v>1</v>
      </c>
      <c r="AE117" s="8" t="n">
        <v>284</v>
      </c>
      <c r="AF117" s="8" t="n">
        <v>4</v>
      </c>
      <c r="AG117" s="8" t="n">
        <v>1</v>
      </c>
      <c r="AH117" s="8" t="n">
        <v>4</v>
      </c>
      <c r="AI117" s="8" t="n">
        <v>5</v>
      </c>
      <c r="AJ117" s="8" t="n">
        <v>71</v>
      </c>
      <c r="AK117" s="8" t="n">
        <v>3</v>
      </c>
      <c r="AL117" s="8" t="n">
        <v>2</v>
      </c>
      <c r="AM117" s="8" t="n">
        <v>1</v>
      </c>
      <c r="AN117" s="8" t="n">
        <v>4</v>
      </c>
      <c r="AO117" s="8" t="n">
        <v>1</v>
      </c>
      <c r="AP117" s="8" t="n">
        <v>15</v>
      </c>
      <c r="AQ117" s="8" t="n">
        <v>576</v>
      </c>
      <c r="AR117" s="8" t="n">
        <v>3</v>
      </c>
      <c r="AU117" s="8" t="n">
        <v>77</v>
      </c>
      <c r="AV117" s="8" t="n">
        <v>5</v>
      </c>
      <c r="AW117" s="8" t="n">
        <v>3</v>
      </c>
      <c r="AX117" s="8" t="n">
        <v>3</v>
      </c>
      <c r="AY117" s="8" t="n">
        <v>24</v>
      </c>
      <c r="AZ117" s="8" t="n">
        <v>7</v>
      </c>
      <c r="BA117" s="8" t="n">
        <v>7</v>
      </c>
      <c r="BC117" s="8" t="n">
        <v>2</v>
      </c>
      <c r="BF117" s="8" t="n">
        <v>3</v>
      </c>
      <c r="BG117" s="8" t="n">
        <v>2</v>
      </c>
      <c r="BH117" s="8" t="n">
        <v>1</v>
      </c>
      <c r="BI117" s="8" t="n">
        <v>2</v>
      </c>
      <c r="BJ117" s="8" t="n">
        <v>62</v>
      </c>
      <c r="BK117" s="8" t="n">
        <v>39</v>
      </c>
      <c r="BL117" s="8" t="n">
        <f aca="false">SUM(D117:BK117)</f>
        <v>1518</v>
      </c>
    </row>
    <row r="118" s="8" customFormat="true" ht="12.75" hidden="false" customHeight="false" outlineLevel="0" collapsed="false">
      <c r="A118" s="10" t="n">
        <v>5858</v>
      </c>
      <c r="B118" s="11" t="s">
        <v>215</v>
      </c>
      <c r="C118" s="7" t="s">
        <v>99</v>
      </c>
      <c r="L118" s="8" t="n">
        <v>2</v>
      </c>
      <c r="P118" s="8" t="n">
        <v>2</v>
      </c>
      <c r="R118" s="8" t="n">
        <v>4</v>
      </c>
      <c r="S118" s="8" t="n">
        <v>232</v>
      </c>
      <c r="T118" s="8" t="n">
        <v>1</v>
      </c>
      <c r="U118" s="8" t="n">
        <v>4</v>
      </c>
      <c r="V118" s="8" t="n">
        <v>4</v>
      </c>
      <c r="W118" s="8" t="n">
        <v>1</v>
      </c>
      <c r="X118" s="8" t="n">
        <v>4</v>
      </c>
      <c r="AB118" s="8" t="n">
        <v>5</v>
      </c>
      <c r="AC118" s="8" t="n">
        <v>2</v>
      </c>
      <c r="AD118" s="8" t="n">
        <v>1</v>
      </c>
      <c r="AE118" s="8" t="n">
        <v>2</v>
      </c>
      <c r="AG118" s="8" t="n">
        <v>2</v>
      </c>
      <c r="AH118" s="8" t="n">
        <v>112</v>
      </c>
      <c r="AI118" s="8" t="n">
        <v>2</v>
      </c>
      <c r="AK118" s="8" t="n">
        <v>4</v>
      </c>
      <c r="AL118" s="8" t="n">
        <v>2</v>
      </c>
      <c r="AO118" s="8" t="n">
        <v>2</v>
      </c>
      <c r="AP118" s="8" t="n">
        <v>80</v>
      </c>
      <c r="AS118" s="8" t="n">
        <v>6</v>
      </c>
      <c r="AU118" s="8" t="n">
        <v>214</v>
      </c>
      <c r="AV118" s="8" t="n">
        <v>2</v>
      </c>
      <c r="AW118" s="8" t="n">
        <v>3</v>
      </c>
      <c r="AX118" s="8" t="n">
        <v>1</v>
      </c>
      <c r="AY118" s="8" t="n">
        <v>2</v>
      </c>
      <c r="BA118" s="8" t="n">
        <v>5</v>
      </c>
      <c r="BC118" s="8" t="n">
        <v>1</v>
      </c>
      <c r="BD118" s="8" t="n">
        <v>1</v>
      </c>
      <c r="BE118" s="8" t="n">
        <v>248</v>
      </c>
      <c r="BF118" s="8" t="n">
        <v>5</v>
      </c>
      <c r="BG118" s="8" t="n">
        <v>8</v>
      </c>
      <c r="BI118" s="8" t="n">
        <v>12</v>
      </c>
      <c r="BJ118" s="8" t="n">
        <v>32</v>
      </c>
      <c r="BK118" s="8" t="n">
        <v>33</v>
      </c>
      <c r="BL118" s="8" t="n">
        <f aca="false">SUM(D118:BK118)</f>
        <v>1041</v>
      </c>
    </row>
    <row r="119" s="8" customFormat="true" ht="12.75" hidden="false" customHeight="false" outlineLevel="0" collapsed="false">
      <c r="A119" s="10" t="n">
        <v>5873</v>
      </c>
      <c r="B119" s="11" t="s">
        <v>216</v>
      </c>
      <c r="C119" s="7" t="s">
        <v>99</v>
      </c>
      <c r="G119" s="8" t="n">
        <v>2</v>
      </c>
      <c r="I119" s="8" t="n">
        <v>1</v>
      </c>
      <c r="J119" s="8" t="n">
        <v>29</v>
      </c>
      <c r="K119" s="8" t="n">
        <v>2</v>
      </c>
      <c r="L119" s="8" t="n">
        <v>132</v>
      </c>
      <c r="N119" s="8" t="n">
        <v>2</v>
      </c>
      <c r="O119" s="8" t="n">
        <v>1</v>
      </c>
      <c r="P119" s="8" t="n">
        <v>6</v>
      </c>
      <c r="Q119" s="8" t="n">
        <v>1</v>
      </c>
      <c r="R119" s="8" t="n">
        <v>1</v>
      </c>
      <c r="S119" s="8" t="n">
        <v>1</v>
      </c>
      <c r="U119" s="8" t="n">
        <v>3</v>
      </c>
      <c r="V119" s="8" t="n">
        <v>40</v>
      </c>
      <c r="W119" s="8" t="n">
        <v>29</v>
      </c>
      <c r="X119" s="8" t="n">
        <v>70</v>
      </c>
      <c r="Z119" s="8" t="n">
        <v>3</v>
      </c>
      <c r="AA119" s="8" t="n">
        <v>5</v>
      </c>
      <c r="AB119" s="8" t="n">
        <v>85</v>
      </c>
      <c r="AC119" s="8" t="n">
        <v>4</v>
      </c>
      <c r="AE119" s="8" t="n">
        <v>139</v>
      </c>
      <c r="AF119" s="8" t="n">
        <v>29</v>
      </c>
      <c r="AG119" s="8" t="n">
        <v>4</v>
      </c>
      <c r="AH119" s="8" t="n">
        <v>121</v>
      </c>
      <c r="AI119" s="8" t="n">
        <v>61</v>
      </c>
      <c r="AJ119" s="8" t="n">
        <v>221</v>
      </c>
      <c r="AK119" s="8" t="n">
        <v>4</v>
      </c>
      <c r="AL119" s="8" t="n">
        <v>1</v>
      </c>
      <c r="AM119" s="8" t="n">
        <v>3</v>
      </c>
      <c r="AN119" s="8" t="n">
        <v>2</v>
      </c>
      <c r="AP119" s="8" t="n">
        <v>3</v>
      </c>
      <c r="AQ119" s="8" t="n">
        <v>3</v>
      </c>
      <c r="AS119" s="8" t="n">
        <v>5</v>
      </c>
      <c r="AU119" s="8" t="n">
        <v>4</v>
      </c>
      <c r="AV119" s="8" t="n">
        <v>38</v>
      </c>
      <c r="AW119" s="8" t="n">
        <v>5</v>
      </c>
      <c r="AX119" s="8" t="n">
        <v>4</v>
      </c>
      <c r="AY119" s="8" t="n">
        <v>1</v>
      </c>
      <c r="AZ119" s="8" t="n">
        <v>62</v>
      </c>
      <c r="BC119" s="8" t="n">
        <v>1</v>
      </c>
      <c r="BF119" s="8" t="n">
        <v>4</v>
      </c>
      <c r="BG119" s="8" t="n">
        <v>55</v>
      </c>
      <c r="BH119" s="8" t="n">
        <v>1</v>
      </c>
      <c r="BI119" s="8" t="n">
        <v>1</v>
      </c>
      <c r="BJ119" s="8" t="n">
        <v>62</v>
      </c>
      <c r="BK119" s="8" t="n">
        <v>89</v>
      </c>
      <c r="BL119" s="8" t="n">
        <f aca="false">SUM(D119:BK119)</f>
        <v>1340</v>
      </c>
    </row>
    <row r="120" s="8" customFormat="true" ht="12.75" hidden="false" customHeight="false" outlineLevel="0" collapsed="false">
      <c r="A120" s="10" t="n">
        <v>5861</v>
      </c>
      <c r="B120" s="11" t="s">
        <v>217</v>
      </c>
      <c r="C120" s="7" t="s">
        <v>99</v>
      </c>
      <c r="D120" s="8" t="n">
        <v>1</v>
      </c>
      <c r="E120" s="8" t="n">
        <v>4</v>
      </c>
      <c r="F120" s="8" t="n">
        <v>3</v>
      </c>
      <c r="H120" s="8" t="n">
        <v>2</v>
      </c>
      <c r="I120" s="8" t="n">
        <v>1</v>
      </c>
      <c r="J120" s="8" t="n">
        <v>1</v>
      </c>
      <c r="L120" s="8" t="n">
        <v>15</v>
      </c>
      <c r="N120" s="8" t="n">
        <v>2</v>
      </c>
      <c r="O120" s="8" t="n">
        <v>16</v>
      </c>
      <c r="P120" s="8" t="n">
        <v>173</v>
      </c>
      <c r="Q120" s="8" t="n">
        <v>17</v>
      </c>
      <c r="R120" s="8" t="n">
        <v>3</v>
      </c>
      <c r="S120" s="8" t="n">
        <v>8</v>
      </c>
      <c r="T120" s="8" t="n">
        <v>1</v>
      </c>
      <c r="U120" s="8" t="n">
        <v>10</v>
      </c>
      <c r="V120" s="8" t="n">
        <v>5</v>
      </c>
      <c r="W120" s="8" t="n">
        <v>1</v>
      </c>
      <c r="X120" s="8" t="n">
        <v>6</v>
      </c>
      <c r="Y120" s="8" t="n">
        <v>3</v>
      </c>
      <c r="Z120" s="8" t="n">
        <v>2</v>
      </c>
      <c r="AA120" s="8" t="n">
        <v>5</v>
      </c>
      <c r="AB120" s="8" t="n">
        <v>2</v>
      </c>
      <c r="AE120" s="8" t="n">
        <v>97</v>
      </c>
      <c r="AF120" s="8" t="n">
        <v>129</v>
      </c>
      <c r="AG120" s="8" t="n">
        <v>4</v>
      </c>
      <c r="AH120" s="8" t="n">
        <v>58</v>
      </c>
      <c r="AI120" s="8" t="n">
        <v>2</v>
      </c>
      <c r="AJ120" s="8" t="n">
        <v>13</v>
      </c>
      <c r="AK120" s="8" t="n">
        <v>96</v>
      </c>
      <c r="AL120" s="8" t="n">
        <v>4</v>
      </c>
      <c r="AM120" s="8" t="n">
        <v>1</v>
      </c>
      <c r="AN120" s="8" t="n">
        <v>4</v>
      </c>
      <c r="AP120" s="8" t="n">
        <v>23</v>
      </c>
      <c r="AQ120" s="8" t="n">
        <v>161</v>
      </c>
      <c r="AS120" s="8" t="n">
        <v>26</v>
      </c>
      <c r="AT120" s="8" t="n">
        <v>2</v>
      </c>
      <c r="AU120" s="8" t="n">
        <v>11</v>
      </c>
      <c r="AV120" s="8" t="n">
        <v>86</v>
      </c>
      <c r="AX120" s="8" t="n">
        <v>12</v>
      </c>
      <c r="AY120" s="8" t="n">
        <v>4</v>
      </c>
      <c r="AZ120" s="8" t="n">
        <v>1157</v>
      </c>
      <c r="BA120" s="8" t="n">
        <v>22</v>
      </c>
      <c r="BB120" s="8" t="n">
        <v>1</v>
      </c>
      <c r="BC120" s="8" t="n">
        <v>11</v>
      </c>
      <c r="BD120" s="8" t="n">
        <v>17</v>
      </c>
      <c r="BE120" s="8" t="n">
        <v>1</v>
      </c>
      <c r="BG120" s="8" t="n">
        <v>8</v>
      </c>
      <c r="BH120" s="8" t="n">
        <v>1</v>
      </c>
      <c r="BI120" s="8" t="n">
        <v>4</v>
      </c>
      <c r="BJ120" s="8" t="n">
        <v>26</v>
      </c>
      <c r="BK120" s="8" t="n">
        <v>83</v>
      </c>
      <c r="BL120" s="8" t="n">
        <f aca="false">SUM(D120:BK120)</f>
        <v>2345</v>
      </c>
    </row>
    <row r="121" s="8" customFormat="true" ht="12.75" hidden="false" customHeight="false" outlineLevel="0" collapsed="false">
      <c r="A121" s="10" t="n">
        <v>5885</v>
      </c>
      <c r="B121" s="11" t="s">
        <v>218</v>
      </c>
      <c r="C121" s="7" t="s">
        <v>99</v>
      </c>
      <c r="G121" s="8" t="n">
        <v>1</v>
      </c>
      <c r="H121" s="8" t="n">
        <v>1</v>
      </c>
      <c r="J121" s="8" t="n">
        <v>1</v>
      </c>
      <c r="L121" s="8" t="n">
        <v>2</v>
      </c>
      <c r="P121" s="8" t="n">
        <v>1</v>
      </c>
      <c r="Q121" s="8" t="n">
        <v>1</v>
      </c>
      <c r="R121" s="8" t="n">
        <v>4</v>
      </c>
      <c r="S121" s="8" t="n">
        <v>277</v>
      </c>
      <c r="T121" s="8" t="n">
        <v>3</v>
      </c>
      <c r="U121" s="8" t="n">
        <v>2</v>
      </c>
      <c r="Z121" s="8" t="n">
        <v>2</v>
      </c>
      <c r="AA121" s="8" t="n">
        <v>1</v>
      </c>
      <c r="AE121" s="8" t="n">
        <v>21</v>
      </c>
      <c r="AF121" s="8" t="n">
        <v>1</v>
      </c>
      <c r="AH121" s="8" t="n">
        <v>1</v>
      </c>
      <c r="AJ121" s="8" t="n">
        <v>25</v>
      </c>
      <c r="AK121" s="8" t="n">
        <v>2</v>
      </c>
      <c r="AL121" s="8" t="n">
        <v>2</v>
      </c>
      <c r="AP121" s="8" t="n">
        <v>23</v>
      </c>
      <c r="AQ121" s="8" t="n">
        <v>4</v>
      </c>
      <c r="AR121" s="8" t="n">
        <v>1</v>
      </c>
      <c r="AS121" s="8" t="n">
        <v>1</v>
      </c>
      <c r="AU121" s="8" t="n">
        <v>46</v>
      </c>
      <c r="AV121" s="8" t="n">
        <v>6</v>
      </c>
      <c r="AY121" s="8" t="n">
        <v>1</v>
      </c>
      <c r="AZ121" s="8" t="n">
        <v>3</v>
      </c>
      <c r="BA121" s="8" t="n">
        <v>2</v>
      </c>
      <c r="BD121" s="8" t="n">
        <v>1</v>
      </c>
      <c r="BE121" s="8" t="n">
        <v>99</v>
      </c>
      <c r="BF121" s="8" t="n">
        <v>12</v>
      </c>
      <c r="BG121" s="8" t="n">
        <v>1</v>
      </c>
      <c r="BI121" s="8" t="n">
        <v>51</v>
      </c>
      <c r="BJ121" s="8" t="n">
        <v>7</v>
      </c>
      <c r="BK121" s="8" t="n">
        <v>32</v>
      </c>
      <c r="BL121" s="8" t="n">
        <f aca="false">SUM(D121:BK121)</f>
        <v>638</v>
      </c>
    </row>
    <row r="122" s="8" customFormat="true" ht="12.75" hidden="false" customHeight="false" outlineLevel="0" collapsed="false">
      <c r="A122" s="10" t="n">
        <v>5887</v>
      </c>
      <c r="B122" s="11" t="s">
        <v>219</v>
      </c>
      <c r="C122" s="7" t="s">
        <v>99</v>
      </c>
      <c r="D122" s="8" t="n">
        <v>3</v>
      </c>
      <c r="E122" s="8" t="n">
        <v>12</v>
      </c>
      <c r="F122" s="8" t="n">
        <v>5</v>
      </c>
      <c r="G122" s="8" t="n">
        <v>4</v>
      </c>
      <c r="H122" s="8" t="n">
        <v>2</v>
      </c>
      <c r="J122" s="8" t="n">
        <v>1</v>
      </c>
      <c r="K122" s="8" t="n">
        <v>2</v>
      </c>
      <c r="L122" s="8" t="n">
        <v>27</v>
      </c>
      <c r="P122" s="8" t="n">
        <v>101</v>
      </c>
      <c r="Q122" s="8" t="n">
        <v>230</v>
      </c>
      <c r="R122" s="8" t="n">
        <v>7</v>
      </c>
      <c r="S122" s="8" t="n">
        <v>20</v>
      </c>
      <c r="T122" s="8" t="n">
        <v>2</v>
      </c>
      <c r="U122" s="8" t="n">
        <v>16</v>
      </c>
      <c r="V122" s="8" t="n">
        <v>10</v>
      </c>
      <c r="W122" s="8" t="n">
        <v>80</v>
      </c>
      <c r="X122" s="8" t="n">
        <v>93</v>
      </c>
      <c r="Y122" s="8" t="n">
        <v>24</v>
      </c>
      <c r="Z122" s="8" t="n">
        <v>9</v>
      </c>
      <c r="AA122" s="8" t="n">
        <v>9</v>
      </c>
      <c r="AB122" s="8" t="n">
        <v>14</v>
      </c>
      <c r="AC122" s="8" t="n">
        <v>7</v>
      </c>
      <c r="AD122" s="8" t="n">
        <v>3</v>
      </c>
      <c r="AE122" s="8" t="n">
        <v>16</v>
      </c>
      <c r="AF122" s="8" t="n">
        <v>57</v>
      </c>
      <c r="AG122" s="8" t="n">
        <v>10</v>
      </c>
      <c r="AH122" s="8" t="n">
        <v>17</v>
      </c>
      <c r="AI122" s="8" t="n">
        <v>163</v>
      </c>
      <c r="AJ122" s="8" t="n">
        <v>43</v>
      </c>
      <c r="AK122" s="8" t="n">
        <v>31</v>
      </c>
      <c r="AL122" s="8" t="n">
        <v>184</v>
      </c>
      <c r="AM122" s="8" t="n">
        <v>7</v>
      </c>
      <c r="AN122" s="8" t="n">
        <v>4</v>
      </c>
      <c r="AO122" s="8" t="n">
        <v>29</v>
      </c>
      <c r="AP122" s="8" t="n">
        <v>37</v>
      </c>
      <c r="AQ122" s="8" t="n">
        <v>284</v>
      </c>
      <c r="AR122" s="8" t="n">
        <v>1</v>
      </c>
      <c r="AS122" s="8" t="n">
        <v>6</v>
      </c>
      <c r="AT122" s="8" t="n">
        <v>80</v>
      </c>
      <c r="AU122" s="8" t="n">
        <v>158</v>
      </c>
      <c r="AV122" s="8" t="n">
        <v>38</v>
      </c>
      <c r="AW122" s="8" t="n">
        <v>5</v>
      </c>
      <c r="AX122" s="8" t="n">
        <v>14</v>
      </c>
      <c r="AY122" s="8" t="n">
        <v>193</v>
      </c>
      <c r="AZ122" s="8" t="n">
        <v>131</v>
      </c>
      <c r="BA122" s="8" t="n">
        <v>239</v>
      </c>
      <c r="BB122" s="8" t="n">
        <v>10</v>
      </c>
      <c r="BC122" s="8" t="n">
        <v>7</v>
      </c>
      <c r="BD122" s="8" t="n">
        <v>17</v>
      </c>
      <c r="BE122" s="8" t="n">
        <v>4</v>
      </c>
      <c r="BF122" s="8" t="n">
        <v>873</v>
      </c>
      <c r="BG122" s="8" t="n">
        <v>10</v>
      </c>
      <c r="BH122" s="8" t="n">
        <v>2</v>
      </c>
      <c r="BI122" s="8" t="n">
        <v>7</v>
      </c>
      <c r="BJ122" s="8" t="n">
        <v>97</v>
      </c>
      <c r="BK122" s="8" t="n">
        <v>144</v>
      </c>
      <c r="BL122" s="8" t="n">
        <f aca="false">SUM(D122:BK122)</f>
        <v>3599</v>
      </c>
    </row>
    <row r="123" s="8" customFormat="true" ht="12.75" hidden="false" customHeight="false" outlineLevel="0" collapsed="false">
      <c r="A123" s="10" t="n">
        <v>5890</v>
      </c>
      <c r="B123" s="11" t="s">
        <v>220</v>
      </c>
      <c r="C123" s="7" t="s">
        <v>99</v>
      </c>
      <c r="E123" s="8" t="n">
        <v>2</v>
      </c>
      <c r="G123" s="8" t="n">
        <v>1</v>
      </c>
      <c r="H123" s="8" t="n">
        <v>1</v>
      </c>
      <c r="I123" s="8" t="n">
        <v>1</v>
      </c>
      <c r="J123" s="8" t="n">
        <v>2</v>
      </c>
      <c r="K123" s="8" t="n">
        <v>1</v>
      </c>
      <c r="M123" s="8" t="n">
        <v>1</v>
      </c>
      <c r="P123" s="8" t="n">
        <v>43</v>
      </c>
      <c r="Q123" s="8" t="n">
        <v>181</v>
      </c>
      <c r="R123" s="8" t="n">
        <v>9</v>
      </c>
      <c r="S123" s="8" t="n">
        <v>409</v>
      </c>
      <c r="T123" s="8" t="n">
        <v>4</v>
      </c>
      <c r="U123" s="8" t="n">
        <v>343</v>
      </c>
      <c r="V123" s="8" t="n">
        <v>4</v>
      </c>
      <c r="W123" s="8" t="n">
        <v>8</v>
      </c>
      <c r="X123" s="8" t="n">
        <v>6</v>
      </c>
      <c r="Z123" s="8" t="n">
        <v>9</v>
      </c>
      <c r="AA123" s="8" t="n">
        <v>8</v>
      </c>
      <c r="AB123" s="8" t="n">
        <v>10</v>
      </c>
      <c r="AC123" s="8" t="n">
        <v>9</v>
      </c>
      <c r="AD123" s="8" t="n">
        <v>2</v>
      </c>
      <c r="AE123" s="8" t="n">
        <v>8</v>
      </c>
      <c r="AF123" s="8" t="n">
        <v>10</v>
      </c>
      <c r="AG123" s="8" t="n">
        <v>3</v>
      </c>
      <c r="AH123" s="8" t="n">
        <v>4</v>
      </c>
      <c r="AI123" s="8" t="n">
        <v>2</v>
      </c>
      <c r="AJ123" s="8" t="n">
        <v>190</v>
      </c>
      <c r="AK123" s="8" t="n">
        <v>3</v>
      </c>
      <c r="AL123" s="8" t="n">
        <v>2</v>
      </c>
      <c r="AM123" s="8" t="n">
        <v>4</v>
      </c>
      <c r="AN123" s="8" t="n">
        <v>2</v>
      </c>
      <c r="AO123" s="8" t="n">
        <v>6</v>
      </c>
      <c r="AP123" s="8" t="n">
        <v>52</v>
      </c>
      <c r="AQ123" s="8" t="n">
        <v>1</v>
      </c>
      <c r="AR123" s="8" t="n">
        <v>1</v>
      </c>
      <c r="AS123" s="8" t="n">
        <v>2</v>
      </c>
      <c r="AT123" s="8" t="n">
        <v>236</v>
      </c>
      <c r="AU123" s="8" t="n">
        <v>127</v>
      </c>
      <c r="AV123" s="8" t="n">
        <v>5</v>
      </c>
      <c r="AW123" s="8" t="n">
        <v>7</v>
      </c>
      <c r="AX123" s="8" t="n">
        <v>5</v>
      </c>
      <c r="AY123" s="8" t="n">
        <v>1</v>
      </c>
      <c r="AZ123" s="8" t="n">
        <v>69</v>
      </c>
      <c r="BA123" s="8" t="n">
        <v>41</v>
      </c>
      <c r="BB123" s="8" t="n">
        <v>6</v>
      </c>
      <c r="BC123" s="8" t="n">
        <v>5</v>
      </c>
      <c r="BD123" s="8" t="n">
        <v>5</v>
      </c>
      <c r="BE123" s="8" t="n">
        <v>23</v>
      </c>
      <c r="BF123" s="8" t="n">
        <v>14</v>
      </c>
      <c r="BG123" s="8" t="n">
        <v>3</v>
      </c>
      <c r="BH123" s="8" t="n">
        <v>4</v>
      </c>
      <c r="BI123" s="8" t="n">
        <v>7</v>
      </c>
      <c r="BJ123" s="8" t="n">
        <v>37</v>
      </c>
      <c r="BK123" s="8" t="n">
        <v>100</v>
      </c>
      <c r="BL123" s="8" t="n">
        <f aca="false">SUM(D123:BK123)</f>
        <v>2039</v>
      </c>
    </row>
    <row r="124" s="8" customFormat="true" ht="12.75" hidden="false" customHeight="false" outlineLevel="0" collapsed="false">
      <c r="A124" s="10" t="n">
        <v>5893</v>
      </c>
      <c r="B124" s="11" t="s">
        <v>221</v>
      </c>
      <c r="C124" s="7" t="s">
        <v>99</v>
      </c>
      <c r="D124" s="8" t="n">
        <v>1</v>
      </c>
      <c r="F124" s="8" t="n">
        <v>1</v>
      </c>
      <c r="H124" s="8" t="n">
        <v>1</v>
      </c>
      <c r="I124" s="8" t="n">
        <v>1</v>
      </c>
      <c r="J124" s="8" t="n">
        <v>1</v>
      </c>
      <c r="K124" s="8" t="n">
        <v>3</v>
      </c>
      <c r="L124" s="8" t="n">
        <v>5</v>
      </c>
      <c r="N124" s="8" t="n">
        <v>13</v>
      </c>
      <c r="O124" s="8" t="n">
        <v>5</v>
      </c>
      <c r="P124" s="8" t="n">
        <v>157</v>
      </c>
      <c r="Q124" s="8" t="n">
        <v>3</v>
      </c>
      <c r="R124" s="8" t="n">
        <v>2</v>
      </c>
      <c r="S124" s="8" t="n">
        <v>69</v>
      </c>
      <c r="U124" s="8" t="n">
        <v>120</v>
      </c>
      <c r="V124" s="8" t="n">
        <v>3</v>
      </c>
      <c r="W124" s="8" t="n">
        <v>3</v>
      </c>
      <c r="X124" s="8" t="n">
        <v>4</v>
      </c>
      <c r="Y124" s="8" t="n">
        <v>2</v>
      </c>
      <c r="Z124" s="8" t="n">
        <v>5</v>
      </c>
      <c r="AA124" s="8" t="n">
        <v>4</v>
      </c>
      <c r="AB124" s="8" t="n">
        <v>4</v>
      </c>
      <c r="AC124" s="8" t="n">
        <v>4</v>
      </c>
      <c r="AD124" s="8" t="n">
        <v>2</v>
      </c>
      <c r="AE124" s="8" t="n">
        <v>3</v>
      </c>
      <c r="AF124" s="8" t="n">
        <v>3</v>
      </c>
      <c r="AG124" s="8" t="n">
        <v>2</v>
      </c>
      <c r="AH124" s="8" t="n">
        <v>1</v>
      </c>
      <c r="AI124" s="8" t="n">
        <v>2</v>
      </c>
      <c r="AJ124" s="8" t="n">
        <v>82</v>
      </c>
      <c r="AK124" s="8" t="n">
        <v>3</v>
      </c>
      <c r="AM124" s="8" t="n">
        <v>4</v>
      </c>
      <c r="AO124" s="8" t="n">
        <v>2</v>
      </c>
      <c r="AP124" s="8" t="n">
        <v>3</v>
      </c>
      <c r="AQ124" s="8" t="n">
        <v>8</v>
      </c>
      <c r="AR124" s="8" t="n">
        <v>6</v>
      </c>
      <c r="AS124" s="8" t="n">
        <v>38</v>
      </c>
      <c r="AT124" s="8" t="n">
        <v>58</v>
      </c>
      <c r="AU124" s="8" t="n">
        <v>1</v>
      </c>
      <c r="AV124" s="8" t="n">
        <v>12</v>
      </c>
      <c r="AW124" s="8" t="n">
        <v>461</v>
      </c>
      <c r="AX124" s="8" t="n">
        <v>6</v>
      </c>
      <c r="AZ124" s="8" t="n">
        <v>5</v>
      </c>
      <c r="BA124" s="8" t="n">
        <v>236</v>
      </c>
      <c r="BB124" s="8" t="n">
        <v>3</v>
      </c>
      <c r="BC124" s="8" t="n">
        <v>3</v>
      </c>
      <c r="BD124" s="8" t="n">
        <v>8</v>
      </c>
      <c r="BE124" s="8" t="n">
        <v>2</v>
      </c>
      <c r="BF124" s="8" t="n">
        <v>13</v>
      </c>
      <c r="BG124" s="8" t="n">
        <v>3</v>
      </c>
      <c r="BI124" s="8" t="n">
        <v>3</v>
      </c>
      <c r="BJ124" s="8" t="n">
        <v>20</v>
      </c>
      <c r="BK124" s="8" t="n">
        <v>282</v>
      </c>
      <c r="BL124" s="8" t="n">
        <f aca="false">SUM(D124:BK124)</f>
        <v>1686</v>
      </c>
    </row>
    <row r="125" s="8" customFormat="true" ht="12.75" hidden="false" customHeight="false" outlineLevel="0" collapsed="false">
      <c r="A125" s="10" t="n">
        <v>5895</v>
      </c>
      <c r="B125" s="11" t="s">
        <v>222</v>
      </c>
      <c r="C125" s="7" t="s">
        <v>99</v>
      </c>
      <c r="D125" s="8" t="n">
        <v>1</v>
      </c>
      <c r="H125" s="8" t="n">
        <v>1</v>
      </c>
      <c r="I125" s="8" t="n">
        <v>2</v>
      </c>
      <c r="J125" s="8" t="n">
        <v>1</v>
      </c>
      <c r="K125" s="8" t="n">
        <v>3</v>
      </c>
      <c r="L125" s="8" t="n">
        <v>23</v>
      </c>
      <c r="M125" s="8" t="n">
        <v>1</v>
      </c>
      <c r="O125" s="8" t="n">
        <v>2</v>
      </c>
      <c r="P125" s="8" t="n">
        <v>82</v>
      </c>
      <c r="Q125" s="8" t="n">
        <v>3</v>
      </c>
      <c r="R125" s="8" t="n">
        <v>6</v>
      </c>
      <c r="S125" s="8" t="n">
        <v>220</v>
      </c>
      <c r="T125" s="8" t="n">
        <v>3</v>
      </c>
      <c r="U125" s="8" t="n">
        <v>58</v>
      </c>
      <c r="V125" s="8" t="n">
        <v>66</v>
      </c>
      <c r="W125" s="8" t="n">
        <v>40</v>
      </c>
      <c r="X125" s="8" t="n">
        <v>41</v>
      </c>
      <c r="Y125" s="8" t="n">
        <v>3</v>
      </c>
      <c r="Z125" s="8" t="n">
        <v>31</v>
      </c>
      <c r="AA125" s="8" t="n">
        <v>6</v>
      </c>
      <c r="AB125" s="8" t="n">
        <v>5</v>
      </c>
      <c r="AC125" s="8" t="n">
        <v>3</v>
      </c>
      <c r="AD125" s="8" t="n">
        <v>2</v>
      </c>
      <c r="AE125" s="8" t="n">
        <v>132</v>
      </c>
      <c r="AF125" s="8" t="n">
        <v>213</v>
      </c>
      <c r="AG125" s="8" t="n">
        <v>7</v>
      </c>
      <c r="AH125" s="8" t="n">
        <v>4</v>
      </c>
      <c r="AI125" s="8" t="n">
        <v>1</v>
      </c>
      <c r="AJ125" s="8" t="n">
        <v>48</v>
      </c>
      <c r="AK125" s="8" t="n">
        <v>5</v>
      </c>
      <c r="AL125" s="8" t="n">
        <v>4</v>
      </c>
      <c r="AM125" s="8" t="n">
        <v>2</v>
      </c>
      <c r="AN125" s="8" t="n">
        <v>8</v>
      </c>
      <c r="AO125" s="8" t="n">
        <v>3</v>
      </c>
      <c r="AP125" s="8" t="n">
        <v>29</v>
      </c>
      <c r="AQ125" s="8" t="n">
        <v>5</v>
      </c>
      <c r="AR125" s="8" t="n">
        <v>2</v>
      </c>
      <c r="AS125" s="8" t="n">
        <v>89</v>
      </c>
      <c r="AT125" s="8" t="n">
        <v>359</v>
      </c>
      <c r="AU125" s="8" t="n">
        <v>70</v>
      </c>
      <c r="AV125" s="8" t="n">
        <v>47</v>
      </c>
      <c r="AW125" s="8" t="n">
        <v>31</v>
      </c>
      <c r="AX125" s="8" t="n">
        <v>8</v>
      </c>
      <c r="AY125" s="8" t="n">
        <v>3</v>
      </c>
      <c r="AZ125" s="8" t="n">
        <v>1</v>
      </c>
      <c r="BA125" s="8" t="n">
        <v>3</v>
      </c>
      <c r="BB125" s="8" t="n">
        <v>3</v>
      </c>
      <c r="BD125" s="8" t="n">
        <v>5</v>
      </c>
      <c r="BE125" s="8" t="n">
        <v>89</v>
      </c>
      <c r="BF125" s="8" t="n">
        <v>3</v>
      </c>
      <c r="BG125" s="8" t="n">
        <v>1</v>
      </c>
      <c r="BH125" s="8" t="n">
        <v>1</v>
      </c>
      <c r="BI125" s="8" t="n">
        <v>2</v>
      </c>
      <c r="BJ125" s="8" t="n">
        <v>40</v>
      </c>
      <c r="BK125" s="8" t="n">
        <v>186</v>
      </c>
      <c r="BL125" s="8" t="n">
        <f aca="false">SUM(D125:BK125)</f>
        <v>2007</v>
      </c>
    </row>
    <row r="126" s="8" customFormat="true" ht="12.75" hidden="false" customHeight="false" outlineLevel="0" collapsed="false">
      <c r="B126" s="13" t="s">
        <v>36</v>
      </c>
      <c r="D126" s="8" t="n">
        <f aca="false">SUM(D2:D125)</f>
        <v>223</v>
      </c>
      <c r="E126" s="8" t="n">
        <f aca="false">SUM(E2:E125)</f>
        <v>825</v>
      </c>
      <c r="F126" s="8" t="n">
        <f aca="false">SUM(F2:F125)</f>
        <v>341</v>
      </c>
      <c r="G126" s="8" t="n">
        <f aca="false">SUM(G2:G125)</f>
        <v>263</v>
      </c>
      <c r="H126" s="8" t="n">
        <f aca="false">SUM(H2:H125)</f>
        <v>306</v>
      </c>
      <c r="I126" s="8" t="n">
        <f aca="false">SUM(I2:I125)</f>
        <v>185</v>
      </c>
      <c r="J126" s="8" t="n">
        <f aca="false">SUM(J2:J125)</f>
        <v>469</v>
      </c>
      <c r="K126" s="8" t="n">
        <f aca="false">SUM(K2:K125)</f>
        <v>425</v>
      </c>
      <c r="L126" s="8" t="n">
        <f aca="false">SUM(L2:L125)</f>
        <v>8019</v>
      </c>
      <c r="M126" s="8" t="n">
        <f aca="false">SUM(M2:M125)</f>
        <v>151</v>
      </c>
      <c r="N126" s="8" t="n">
        <f aca="false">SUM(N2:N125)</f>
        <v>494</v>
      </c>
      <c r="O126" s="8" t="n">
        <f aca="false">SUM(O2:O125)</f>
        <v>528</v>
      </c>
      <c r="P126" s="8" t="n">
        <f aca="false">SUM(P2:P125)</f>
        <v>18685</v>
      </c>
      <c r="Q126" s="8" t="n">
        <f aca="false">SUM(Q2:Q125)</f>
        <v>16434</v>
      </c>
      <c r="R126" s="8" t="n">
        <f aca="false">SUM(R2:R125)</f>
        <v>28550</v>
      </c>
      <c r="S126" s="8" t="n">
        <f aca="false">SUM(S2:S125)</f>
        <v>26381</v>
      </c>
      <c r="T126" s="8" t="n">
        <f aca="false">SUM(T2:T125)</f>
        <v>600</v>
      </c>
      <c r="U126" s="8" t="n">
        <f aca="false">SUM(U2:U125)</f>
        <v>20274</v>
      </c>
      <c r="V126" s="8" t="n">
        <f aca="false">SUM(V2:V125)</f>
        <v>3099</v>
      </c>
      <c r="W126" s="8" t="n">
        <f aca="false">SUM(W2:W125)</f>
        <v>6618</v>
      </c>
      <c r="X126" s="8" t="n">
        <f aca="false">SUM(X2:X125)</f>
        <v>5351</v>
      </c>
      <c r="Y126" s="8" t="n">
        <f aca="false">SUM(Y2:Y125)</f>
        <v>751</v>
      </c>
      <c r="Z126" s="8" t="n">
        <f aca="false">SUM(Z2:Z125)</f>
        <v>4931</v>
      </c>
      <c r="AA126" s="8" t="n">
        <f aca="false">SUM(AA2:AA125)</f>
        <v>857</v>
      </c>
      <c r="AB126" s="8" t="n">
        <f aca="false">SUM(AB2:AB125)</f>
        <v>23724</v>
      </c>
      <c r="AC126" s="8" t="n">
        <f aca="false">SUM(AC2:AC125)</f>
        <v>8983</v>
      </c>
      <c r="AD126" s="8" t="n">
        <f aca="false">SUM(AD2:AD125)</f>
        <v>438</v>
      </c>
      <c r="AE126" s="8" t="n">
        <f aca="false">SUM(AE2:AE125)</f>
        <v>16800</v>
      </c>
      <c r="AF126" s="8" t="n">
        <f aca="false">SUM(AF2:AF125)</f>
        <v>12939</v>
      </c>
      <c r="AG126" s="8" t="n">
        <f aca="false">SUM(AG2:AG125)</f>
        <v>1248</v>
      </c>
      <c r="AH126" s="8" t="n">
        <f aca="false">SUM(AH2:AH125)</f>
        <v>6279</v>
      </c>
      <c r="AI126" s="8" t="n">
        <f aca="false">SUM(AI2:AI125)</f>
        <v>12551</v>
      </c>
      <c r="AJ126" s="8" t="n">
        <f aca="false">SUM(AJ2:AJ125)</f>
        <v>35711</v>
      </c>
      <c r="AK126" s="8" t="n">
        <f aca="false">SUM(AK2:AK125)</f>
        <v>5578</v>
      </c>
      <c r="AL126" s="8" t="n">
        <f aca="false">SUM(AL2:AL125)</f>
        <v>18939</v>
      </c>
      <c r="AM126" s="8" t="n">
        <f aca="false">SUM(AM2:AM125)</f>
        <v>1194</v>
      </c>
      <c r="AN126" s="8" t="n">
        <f aca="false">SUM(AN2:AN125)</f>
        <v>10738</v>
      </c>
      <c r="AO126" s="8" t="n">
        <f aca="false">SUM(AO2:AO125)</f>
        <v>2958</v>
      </c>
      <c r="AP126" s="8" t="n">
        <f aca="false">SUM(AP2:AP125)</f>
        <v>12466</v>
      </c>
      <c r="AQ126" s="8" t="n">
        <f aca="false">SUM(AQ2:AQ125)</f>
        <v>18750</v>
      </c>
      <c r="AR126" s="8" t="n">
        <f aca="false">SUM(AR2:AR125)</f>
        <v>477</v>
      </c>
      <c r="AS126" s="8" t="n">
        <f aca="false">SUM(AS2:AS125)</f>
        <v>4484</v>
      </c>
      <c r="AT126" s="8" t="n">
        <f aca="false">SUM(AT2:AT125)</f>
        <v>10755</v>
      </c>
      <c r="AU126" s="8" t="n">
        <f aca="false">SUM(AU2:AU125)</f>
        <v>13613</v>
      </c>
      <c r="AV126" s="8" t="n">
        <f aca="false">SUM(AV2:AV125)</f>
        <v>10610</v>
      </c>
      <c r="AW126" s="8" t="n">
        <f aca="false">SUM(AW2:AW125)</f>
        <v>11262</v>
      </c>
      <c r="AX126" s="8" t="n">
        <f aca="false">SUM(AX2:AX125)</f>
        <v>6620</v>
      </c>
      <c r="AY126" s="8" t="n">
        <f aca="false">SUM(AY2:AY125)</f>
        <v>8021</v>
      </c>
      <c r="AZ126" s="8" t="n">
        <f aca="false">SUM(AZ2:AZ125)</f>
        <v>17317</v>
      </c>
      <c r="BA126" s="8" t="n">
        <f aca="false">SUM(BA2:BA125)</f>
        <v>11078</v>
      </c>
      <c r="BB126" s="8" t="n">
        <f aca="false">SUM(BB2:BB125)</f>
        <v>1507</v>
      </c>
      <c r="BC126" s="8" t="n">
        <f aca="false">SUM(BC2:BC125)</f>
        <v>6322</v>
      </c>
      <c r="BD126" s="8" t="n">
        <f aca="false">SUM(BD2:BD125)</f>
        <v>9615</v>
      </c>
      <c r="BE126" s="8" t="n">
        <f aca="false">SUM(BE2:BE125)</f>
        <v>6871</v>
      </c>
      <c r="BF126" s="8" t="n">
        <f aca="false">SUM(BF2:BF125)</f>
        <v>17785</v>
      </c>
      <c r="BG126" s="8" t="n">
        <f aca="false">SUM(BG2:BG125)</f>
        <v>6131</v>
      </c>
      <c r="BH126" s="8" t="n">
        <f aca="false">SUM(BH2:BH125)</f>
        <v>811</v>
      </c>
      <c r="BI126" s="8" t="n">
        <f aca="false">SUM(BI2:BI125)</f>
        <v>29614</v>
      </c>
      <c r="BJ126" s="8" t="n">
        <f aca="false">SUM(BJ2:BJ125)</f>
        <v>15305</v>
      </c>
      <c r="BK126" s="8" t="n">
        <f aca="false">SUM(BK2:BK125)</f>
        <v>23777</v>
      </c>
      <c r="BL126" s="8" t="n">
        <f aca="false">SUM(BL2:BL125)</f>
        <v>5460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3.28"/>
    <col collapsed="false" customWidth="true" hidden="false" outlineLevel="0" max="7" min="7" style="0" width="3.99"/>
    <col collapsed="false" customWidth="true" hidden="false" outlineLevel="0" max="11" min="8" style="0" width="3.28"/>
    <col collapsed="false" customWidth="true" hidden="false" outlineLevel="0" max="12" min="12" style="0" width="3.99"/>
    <col collapsed="false" customWidth="true" hidden="false" outlineLevel="0" max="15" min="13" style="0" width="3.28"/>
    <col collapsed="false" customWidth="true" hidden="false" outlineLevel="0" max="16" min="16" style="0" width="4.99"/>
    <col collapsed="false" customWidth="true" hidden="false" outlineLevel="0" max="17" min="17" style="0" width="3.99"/>
    <col collapsed="false" customWidth="true" hidden="false" outlineLevel="0" max="18" min="18" style="0" width="4.99"/>
    <col collapsed="false" customWidth="true" hidden="false" outlineLevel="0" max="19" min="19" style="0" width="5.99"/>
    <col collapsed="false" customWidth="true" hidden="false" outlineLevel="0" max="22" min="20" style="0" width="4.99"/>
    <col collapsed="false" customWidth="true" hidden="false" outlineLevel="0" max="23" min="23" style="0" width="5.99"/>
    <col collapsed="false" customWidth="true" hidden="false" outlineLevel="0" max="24" min="24" style="0" width="3.99"/>
    <col collapsed="false" customWidth="true" hidden="false" outlineLevel="0" max="29" min="25" style="0" width="4.99"/>
    <col collapsed="false" customWidth="true" hidden="false" outlineLevel="0" max="30" min="30" style="0" width="5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255</v>
      </c>
      <c r="E1" s="4" t="s">
        <v>1256</v>
      </c>
      <c r="F1" s="4" t="s">
        <v>1257</v>
      </c>
      <c r="G1" s="4" t="s">
        <v>1258</v>
      </c>
      <c r="H1" s="4" t="s">
        <v>1259</v>
      </c>
      <c r="I1" s="4" t="s">
        <v>1260</v>
      </c>
      <c r="J1" s="4" t="s">
        <v>1261</v>
      </c>
      <c r="K1" s="4" t="s">
        <v>1262</v>
      </c>
      <c r="L1" s="4" t="s">
        <v>1263</v>
      </c>
      <c r="M1" s="4" t="s">
        <v>1264</v>
      </c>
      <c r="N1" s="4" t="s">
        <v>1265</v>
      </c>
      <c r="O1" s="4" t="s">
        <v>1266</v>
      </c>
      <c r="P1" s="4" t="s">
        <v>1267</v>
      </c>
      <c r="Q1" s="4" t="s">
        <v>1268</v>
      </c>
      <c r="R1" s="4" t="s">
        <v>1269</v>
      </c>
      <c r="S1" s="4" t="s">
        <v>1270</v>
      </c>
      <c r="T1" s="4" t="s">
        <v>1271</v>
      </c>
      <c r="U1" s="4" t="s">
        <v>1272</v>
      </c>
      <c r="V1" s="4" t="s">
        <v>1273</v>
      </c>
      <c r="W1" s="4" t="s">
        <v>1274</v>
      </c>
      <c r="X1" s="4" t="s">
        <v>1275</v>
      </c>
      <c r="Y1" s="4" t="s">
        <v>1276</v>
      </c>
      <c r="Z1" s="4" t="s">
        <v>1277</v>
      </c>
      <c r="AA1" s="4" t="s">
        <v>1278</v>
      </c>
      <c r="AB1" s="4" t="s">
        <v>1279</v>
      </c>
      <c r="AC1" s="4" t="s">
        <v>1280</v>
      </c>
      <c r="AD1" s="4" t="s">
        <v>1281</v>
      </c>
    </row>
    <row r="2" s="8" customFormat="true" ht="12.75" hidden="false" customHeight="false" outlineLevel="0" collapsed="false">
      <c r="A2" s="10" t="n">
        <v>50001</v>
      </c>
      <c r="B2" s="11" t="s">
        <v>1282</v>
      </c>
      <c r="C2" s="8" t="s">
        <v>1283</v>
      </c>
      <c r="D2" s="8" t="n">
        <v>10</v>
      </c>
      <c r="E2" s="8" t="n">
        <v>20</v>
      </c>
      <c r="F2" s="8" t="n">
        <v>29</v>
      </c>
      <c r="G2" s="8" t="n">
        <v>89</v>
      </c>
      <c r="H2" s="8" t="n">
        <v>15</v>
      </c>
      <c r="I2" s="8" t="n">
        <v>17</v>
      </c>
      <c r="J2" s="8" t="n">
        <v>18</v>
      </c>
      <c r="K2" s="8" t="n">
        <v>21</v>
      </c>
      <c r="L2" s="8" t="n">
        <v>213</v>
      </c>
      <c r="M2" s="8" t="n">
        <v>13</v>
      </c>
      <c r="N2" s="8" t="n">
        <v>8</v>
      </c>
      <c r="O2" s="8" t="n">
        <v>13</v>
      </c>
      <c r="P2" s="8" t="n">
        <v>3542</v>
      </c>
      <c r="Q2" s="8" t="n">
        <v>51</v>
      </c>
      <c r="R2" s="8" t="n">
        <v>2651</v>
      </c>
      <c r="S2" s="8" t="n">
        <v>4500</v>
      </c>
      <c r="T2" s="8" t="n">
        <v>4667</v>
      </c>
      <c r="U2" s="8" t="n">
        <v>2644</v>
      </c>
      <c r="W2" s="8" t="n">
        <v>6953</v>
      </c>
      <c r="X2" s="8" t="n">
        <v>174</v>
      </c>
      <c r="Y2" s="8" t="n">
        <v>4472</v>
      </c>
      <c r="Z2" s="8" t="n">
        <v>1004</v>
      </c>
      <c r="AA2" s="8" t="n">
        <v>1366</v>
      </c>
      <c r="AB2" s="8" t="n">
        <v>1050</v>
      </c>
      <c r="AC2" s="8" t="n">
        <v>1122</v>
      </c>
      <c r="AD2" s="8" t="n">
        <f aca="false">SUM(D2:AC2)</f>
        <v>34662</v>
      </c>
    </row>
    <row r="3" s="8" customFormat="true" ht="12.75" hidden="false" customHeight="false" outlineLevel="0" collapsed="false">
      <c r="A3" s="10" t="n">
        <v>50006</v>
      </c>
      <c r="B3" s="11" t="s">
        <v>1284</v>
      </c>
      <c r="C3" s="8" t="s">
        <v>1283</v>
      </c>
      <c r="E3" s="8" t="n">
        <v>4</v>
      </c>
      <c r="F3" s="8" t="n">
        <v>3</v>
      </c>
      <c r="G3" s="8" t="n">
        <v>7</v>
      </c>
      <c r="H3" s="8" t="n">
        <v>2</v>
      </c>
      <c r="I3" s="8" t="n">
        <v>2</v>
      </c>
      <c r="K3" s="8" t="n">
        <v>1</v>
      </c>
      <c r="L3" s="8" t="n">
        <v>13</v>
      </c>
      <c r="M3" s="8" t="n">
        <v>3</v>
      </c>
      <c r="N3" s="8" t="n">
        <v>1</v>
      </c>
      <c r="O3" s="8" t="n">
        <v>2</v>
      </c>
      <c r="P3" s="8" t="n">
        <v>1162</v>
      </c>
      <c r="Q3" s="8" t="n">
        <v>2</v>
      </c>
      <c r="R3" s="8" t="n">
        <v>70</v>
      </c>
      <c r="S3" s="8" t="n">
        <v>1883</v>
      </c>
      <c r="T3" s="8" t="n">
        <v>127</v>
      </c>
      <c r="U3" s="8" t="n">
        <v>1682</v>
      </c>
      <c r="V3" s="8" t="n">
        <v>299</v>
      </c>
      <c r="W3" s="8" t="n">
        <v>648</v>
      </c>
      <c r="X3" s="8" t="n">
        <v>8</v>
      </c>
      <c r="Y3" s="8" t="n">
        <v>158</v>
      </c>
      <c r="Z3" s="8" t="n">
        <v>297</v>
      </c>
      <c r="AA3" s="8" t="n">
        <v>9</v>
      </c>
      <c r="AB3" s="8" t="n">
        <v>118</v>
      </c>
      <c r="AC3" s="8" t="n">
        <v>223</v>
      </c>
      <c r="AD3" s="8" t="n">
        <f aca="false">SUM(D3:AC3)</f>
        <v>6724</v>
      </c>
    </row>
    <row r="4" s="8" customFormat="true" ht="12.75" hidden="false" customHeight="false" outlineLevel="0" collapsed="false">
      <c r="A4" s="10" t="n">
        <v>50110</v>
      </c>
      <c r="B4" s="11" t="s">
        <v>1285</v>
      </c>
      <c r="C4" s="8" t="s">
        <v>1283</v>
      </c>
      <c r="D4" s="8" t="n">
        <v>1</v>
      </c>
      <c r="G4" s="8" t="n">
        <v>1</v>
      </c>
      <c r="L4" s="8" t="n">
        <v>1</v>
      </c>
      <c r="N4" s="8" t="n">
        <v>1</v>
      </c>
      <c r="P4" s="8" t="n">
        <v>3</v>
      </c>
      <c r="R4" s="8" t="n">
        <v>193</v>
      </c>
      <c r="S4" s="8" t="n">
        <v>1</v>
      </c>
      <c r="T4" s="8" t="n">
        <v>10</v>
      </c>
      <c r="U4" s="8" t="n">
        <v>2</v>
      </c>
      <c r="V4" s="8" t="n">
        <v>1</v>
      </c>
      <c r="W4" s="8" t="n">
        <v>102</v>
      </c>
      <c r="Y4" s="8" t="n">
        <v>8</v>
      </c>
      <c r="Z4" s="8" t="n">
        <v>5</v>
      </c>
      <c r="AB4" s="8" t="n">
        <v>9</v>
      </c>
      <c r="AC4" s="8" t="n">
        <v>18</v>
      </c>
      <c r="AD4" s="8" t="n">
        <f aca="false">SUM(D4:AC4)</f>
        <v>356</v>
      </c>
    </row>
    <row r="5" s="8" customFormat="true" ht="12.75" hidden="false" customHeight="false" outlineLevel="0" collapsed="false">
      <c r="A5" s="10" t="n">
        <v>50124</v>
      </c>
      <c r="B5" s="11" t="s">
        <v>1286</v>
      </c>
      <c r="C5" s="8" t="s">
        <v>1283</v>
      </c>
      <c r="H5" s="8" t="n">
        <v>1</v>
      </c>
      <c r="L5" s="8" t="n">
        <v>1</v>
      </c>
      <c r="P5" s="8" t="n">
        <v>3</v>
      </c>
      <c r="R5" s="8" t="n">
        <v>63</v>
      </c>
      <c r="S5" s="8" t="n">
        <v>5</v>
      </c>
      <c r="T5" s="8" t="n">
        <v>17</v>
      </c>
      <c r="U5" s="8" t="n">
        <v>53</v>
      </c>
      <c r="V5" s="8" t="n">
        <v>4</v>
      </c>
      <c r="W5" s="8" t="n">
        <v>53</v>
      </c>
      <c r="X5" s="8" t="n">
        <v>1</v>
      </c>
      <c r="Y5" s="8" t="n">
        <v>131</v>
      </c>
      <c r="Z5" s="8" t="n">
        <v>53</v>
      </c>
      <c r="AB5" s="8" t="n">
        <v>13</v>
      </c>
      <c r="AC5" s="8" t="n">
        <v>21</v>
      </c>
      <c r="AD5" s="8" t="n">
        <f aca="false">SUM(D5:AC5)</f>
        <v>419</v>
      </c>
    </row>
    <row r="6" s="8" customFormat="true" ht="12.75" hidden="false" customHeight="false" outlineLevel="0" collapsed="false">
      <c r="A6" s="10" t="n">
        <v>50150</v>
      </c>
      <c r="B6" s="11" t="s">
        <v>1287</v>
      </c>
      <c r="C6" s="8" t="s">
        <v>1283</v>
      </c>
      <c r="G6" s="8" t="n">
        <v>2</v>
      </c>
      <c r="H6" s="8" t="n">
        <v>1</v>
      </c>
      <c r="L6" s="8" t="n">
        <v>3</v>
      </c>
      <c r="N6" s="8" t="n">
        <v>1</v>
      </c>
      <c r="O6" s="8" t="n">
        <v>1</v>
      </c>
      <c r="P6" s="8" t="n">
        <v>161</v>
      </c>
      <c r="Q6" s="8" t="n">
        <v>3</v>
      </c>
      <c r="R6" s="8" t="n">
        <v>6</v>
      </c>
      <c r="S6" s="8" t="n">
        <v>175</v>
      </c>
      <c r="T6" s="8" t="n">
        <v>10</v>
      </c>
      <c r="U6" s="8" t="n">
        <v>442</v>
      </c>
      <c r="V6" s="8" t="n">
        <v>25</v>
      </c>
      <c r="W6" s="8" t="n">
        <v>68</v>
      </c>
      <c r="Y6" s="8" t="n">
        <v>14</v>
      </c>
      <c r="Z6" s="8" t="n">
        <v>42</v>
      </c>
      <c r="AA6" s="8" t="n">
        <v>8</v>
      </c>
      <c r="AB6" s="8" t="n">
        <v>22</v>
      </c>
      <c r="AC6" s="8" t="n">
        <v>38</v>
      </c>
      <c r="AD6" s="8" t="n">
        <f aca="false">SUM(D6:AC6)</f>
        <v>1022</v>
      </c>
    </row>
    <row r="7" s="8" customFormat="true" ht="12.75" hidden="false" customHeight="false" outlineLevel="0" collapsed="false">
      <c r="A7" s="10" t="n">
        <v>50223</v>
      </c>
      <c r="B7" s="11" t="s">
        <v>1288</v>
      </c>
      <c r="C7" s="8" t="s">
        <v>1283</v>
      </c>
      <c r="H7" s="8" t="n">
        <v>1</v>
      </c>
      <c r="I7" s="8" t="n">
        <v>2</v>
      </c>
      <c r="M7" s="8" t="n">
        <v>2</v>
      </c>
      <c r="N7" s="8" t="n">
        <v>1</v>
      </c>
      <c r="P7" s="8" t="n">
        <v>383</v>
      </c>
      <c r="Q7" s="8" t="n">
        <v>3</v>
      </c>
      <c r="R7" s="8" t="n">
        <v>2</v>
      </c>
      <c r="S7" s="8" t="n">
        <v>81</v>
      </c>
      <c r="T7" s="8" t="n">
        <v>6</v>
      </c>
      <c r="U7" s="8" t="n">
        <v>327</v>
      </c>
      <c r="V7" s="8" t="n">
        <v>133</v>
      </c>
      <c r="W7" s="8" t="n">
        <v>9</v>
      </c>
      <c r="Y7" s="8" t="n">
        <v>5</v>
      </c>
      <c r="Z7" s="8" t="n">
        <v>5</v>
      </c>
      <c r="AA7" s="8" t="n">
        <v>284</v>
      </c>
      <c r="AB7" s="8" t="n">
        <v>15</v>
      </c>
      <c r="AC7" s="8" t="n">
        <v>72</v>
      </c>
      <c r="AD7" s="8" t="n">
        <f aca="false">SUM(D7:AC7)</f>
        <v>1331</v>
      </c>
    </row>
    <row r="8" s="8" customFormat="true" ht="12.75" hidden="false" customHeight="false" outlineLevel="0" collapsed="false">
      <c r="A8" s="10" t="n">
        <v>50226</v>
      </c>
      <c r="B8" s="11" t="s">
        <v>1289</v>
      </c>
      <c r="C8" s="8" t="s">
        <v>1283</v>
      </c>
      <c r="D8" s="8" t="n">
        <v>1</v>
      </c>
      <c r="F8" s="8" t="n">
        <v>2</v>
      </c>
      <c r="G8" s="8" t="n">
        <v>8</v>
      </c>
      <c r="H8" s="8" t="n">
        <v>1</v>
      </c>
      <c r="I8" s="8" t="n">
        <v>1</v>
      </c>
      <c r="J8" s="8" t="n">
        <v>2</v>
      </c>
      <c r="L8" s="8" t="n">
        <v>6</v>
      </c>
      <c r="M8" s="8" t="n">
        <v>3</v>
      </c>
      <c r="N8" s="8" t="n">
        <v>3</v>
      </c>
      <c r="P8" s="8" t="n">
        <v>297</v>
      </c>
      <c r="Q8" s="8" t="n">
        <v>4</v>
      </c>
      <c r="R8" s="8" t="n">
        <v>150</v>
      </c>
      <c r="S8" s="8" t="n">
        <v>239</v>
      </c>
      <c r="T8" s="8" t="n">
        <v>231</v>
      </c>
      <c r="U8" s="8" t="n">
        <v>192</v>
      </c>
      <c r="V8" s="8" t="n">
        <v>167</v>
      </c>
      <c r="W8" s="8" t="n">
        <v>332</v>
      </c>
      <c r="X8" s="8" t="n">
        <v>3</v>
      </c>
      <c r="Y8" s="8" t="n">
        <v>298</v>
      </c>
      <c r="Z8" s="8" t="n">
        <v>64</v>
      </c>
      <c r="AA8" s="8" t="n">
        <v>176</v>
      </c>
      <c r="AB8" s="8" t="n">
        <v>41</v>
      </c>
      <c r="AC8" s="8" t="n">
        <v>87</v>
      </c>
      <c r="AD8" s="8" t="n">
        <f aca="false">SUM(D8:AC8)</f>
        <v>2308</v>
      </c>
    </row>
    <row r="9" s="8" customFormat="true" ht="12.75" hidden="false" customHeight="false" outlineLevel="0" collapsed="false">
      <c r="A9" s="10" t="n">
        <v>50245</v>
      </c>
      <c r="B9" s="11" t="s">
        <v>1290</v>
      </c>
      <c r="C9" s="8" t="s">
        <v>1283</v>
      </c>
      <c r="D9" s="8" t="n">
        <v>1</v>
      </c>
      <c r="E9" s="8" t="n">
        <v>1</v>
      </c>
      <c r="G9" s="8" t="n">
        <v>1</v>
      </c>
      <c r="P9" s="8" t="n">
        <v>94</v>
      </c>
      <c r="Q9" s="8" t="n">
        <v>1</v>
      </c>
      <c r="R9" s="8" t="n">
        <v>33</v>
      </c>
      <c r="S9" s="8" t="n">
        <v>206</v>
      </c>
      <c r="T9" s="8" t="n">
        <v>46</v>
      </c>
      <c r="U9" s="8" t="n">
        <v>63</v>
      </c>
      <c r="V9" s="8" t="n">
        <v>132</v>
      </c>
      <c r="W9" s="8" t="n">
        <v>1</v>
      </c>
      <c r="Y9" s="8" t="n">
        <v>20</v>
      </c>
      <c r="Z9" s="8" t="n">
        <v>1</v>
      </c>
      <c r="AA9" s="8" t="n">
        <v>30</v>
      </c>
      <c r="AB9" s="8" t="n">
        <v>14</v>
      </c>
      <c r="AC9" s="8" t="n">
        <v>36</v>
      </c>
      <c r="AD9" s="8" t="n">
        <f aca="false">SUM(D9:AC9)</f>
        <v>680</v>
      </c>
    </row>
    <row r="10" s="8" customFormat="true" ht="12.75" hidden="false" customHeight="false" outlineLevel="0" collapsed="false">
      <c r="A10" s="10" t="n">
        <v>50251</v>
      </c>
      <c r="B10" s="11" t="s">
        <v>1291</v>
      </c>
      <c r="C10" s="8" t="s">
        <v>1283</v>
      </c>
      <c r="D10" s="8" t="n">
        <v>1</v>
      </c>
      <c r="E10" s="8" t="n">
        <v>1</v>
      </c>
      <c r="G10" s="8" t="n">
        <v>2</v>
      </c>
      <c r="H10" s="8" t="n">
        <v>2</v>
      </c>
      <c r="I10" s="8" t="n">
        <v>1</v>
      </c>
      <c r="J10" s="8" t="n">
        <v>1</v>
      </c>
      <c r="K10" s="8" t="n">
        <v>2</v>
      </c>
      <c r="L10" s="8" t="n">
        <v>3</v>
      </c>
      <c r="M10" s="8" t="n">
        <v>4</v>
      </c>
      <c r="N10" s="8" t="n">
        <v>1</v>
      </c>
      <c r="P10" s="8" t="n">
        <v>3</v>
      </c>
      <c r="R10" s="8" t="n">
        <v>42</v>
      </c>
      <c r="S10" s="8" t="n">
        <v>591</v>
      </c>
      <c r="T10" s="8" t="n">
        <v>51</v>
      </c>
      <c r="U10" s="8" t="n">
        <v>76</v>
      </c>
      <c r="V10" s="8" t="n">
        <v>11</v>
      </c>
      <c r="W10" s="8" t="n">
        <v>130</v>
      </c>
      <c r="X10" s="8" t="n">
        <v>3</v>
      </c>
      <c r="Y10" s="8" t="n">
        <v>11</v>
      </c>
      <c r="Z10" s="8" t="n">
        <v>18</v>
      </c>
      <c r="AA10" s="8" t="n">
        <v>11</v>
      </c>
      <c r="AB10" s="8" t="n">
        <v>23</v>
      </c>
      <c r="AC10" s="8" t="n">
        <v>51</v>
      </c>
      <c r="AD10" s="8" t="n">
        <f aca="false">SUM(D10:AC10)</f>
        <v>1039</v>
      </c>
    </row>
    <row r="11" s="8" customFormat="true" ht="12.75" hidden="false" customHeight="false" outlineLevel="0" collapsed="false">
      <c r="A11" s="10" t="n">
        <v>50287</v>
      </c>
      <c r="B11" s="11" t="s">
        <v>1292</v>
      </c>
      <c r="C11" s="8" t="s">
        <v>1283</v>
      </c>
      <c r="H11" s="8" t="n">
        <v>1</v>
      </c>
      <c r="K11" s="8" t="n">
        <v>1</v>
      </c>
      <c r="L11" s="8" t="n">
        <v>4</v>
      </c>
      <c r="P11" s="8" t="n">
        <v>1</v>
      </c>
      <c r="Q11" s="8" t="n">
        <v>1</v>
      </c>
      <c r="R11" s="8" t="n">
        <v>477</v>
      </c>
      <c r="S11" s="8" t="n">
        <v>18</v>
      </c>
      <c r="T11" s="8" t="n">
        <v>137</v>
      </c>
      <c r="U11" s="8" t="n">
        <v>4</v>
      </c>
      <c r="V11" s="8" t="n">
        <v>13</v>
      </c>
      <c r="W11" s="8" t="n">
        <v>114</v>
      </c>
      <c r="X11" s="8" t="n">
        <v>1</v>
      </c>
      <c r="Y11" s="8" t="n">
        <v>64</v>
      </c>
      <c r="Z11" s="8" t="n">
        <v>34</v>
      </c>
      <c r="AB11" s="8" t="n">
        <v>15</v>
      </c>
      <c r="AC11" s="8" t="n">
        <v>42</v>
      </c>
      <c r="AD11" s="8" t="n">
        <f aca="false">SUM(D11:AC11)</f>
        <v>927</v>
      </c>
    </row>
    <row r="12" s="8" customFormat="true" ht="12.75" hidden="false" customHeight="false" outlineLevel="0" collapsed="false">
      <c r="A12" s="10" t="n">
        <v>50313</v>
      </c>
      <c r="B12" s="11" t="s">
        <v>151</v>
      </c>
      <c r="C12" s="8" t="s">
        <v>1283</v>
      </c>
      <c r="D12" s="8" t="n">
        <v>1</v>
      </c>
      <c r="E12" s="8" t="n">
        <v>5</v>
      </c>
      <c r="F12" s="8" t="n">
        <v>3</v>
      </c>
      <c r="G12" s="8" t="n">
        <v>7</v>
      </c>
      <c r="H12" s="8" t="n">
        <v>4</v>
      </c>
      <c r="I12" s="8" t="n">
        <v>1</v>
      </c>
      <c r="J12" s="8" t="n">
        <v>1</v>
      </c>
      <c r="K12" s="8" t="n">
        <v>5</v>
      </c>
      <c r="L12" s="8" t="n">
        <v>13</v>
      </c>
      <c r="M12" s="8" t="n">
        <v>1</v>
      </c>
      <c r="N12" s="8" t="n">
        <v>2</v>
      </c>
      <c r="P12" s="8" t="n">
        <v>21</v>
      </c>
      <c r="Q12" s="8" t="n">
        <v>2</v>
      </c>
      <c r="R12" s="8" t="n">
        <v>1403</v>
      </c>
      <c r="S12" s="8" t="n">
        <v>105</v>
      </c>
      <c r="T12" s="8" t="n">
        <v>529</v>
      </c>
      <c r="U12" s="8" t="n">
        <v>83</v>
      </c>
      <c r="V12" s="8" t="n">
        <v>32</v>
      </c>
      <c r="W12" s="8" t="n">
        <v>674</v>
      </c>
      <c r="X12" s="8" t="n">
        <v>18</v>
      </c>
      <c r="Y12" s="8" t="n">
        <v>1354</v>
      </c>
      <c r="Z12" s="8" t="n">
        <v>110</v>
      </c>
      <c r="AA12" s="8" t="n">
        <v>11</v>
      </c>
      <c r="AB12" s="8" t="n">
        <v>129</v>
      </c>
      <c r="AC12" s="8" t="n">
        <v>155</v>
      </c>
      <c r="AD12" s="8" t="n">
        <f aca="false">SUM(D12:AC12)</f>
        <v>4669</v>
      </c>
    </row>
    <row r="13" s="8" customFormat="true" ht="12.75" hidden="false" customHeight="false" outlineLevel="0" collapsed="false">
      <c r="A13" s="10" t="n">
        <v>50318</v>
      </c>
      <c r="B13" s="11" t="s">
        <v>1244</v>
      </c>
      <c r="C13" s="8" t="s">
        <v>1283</v>
      </c>
      <c r="D13" s="8" t="n">
        <v>3</v>
      </c>
      <c r="F13" s="8" t="n">
        <v>2</v>
      </c>
      <c r="G13" s="8" t="n">
        <v>1</v>
      </c>
      <c r="H13" s="8" t="n">
        <v>1</v>
      </c>
      <c r="I13" s="8" t="n">
        <v>1</v>
      </c>
      <c r="J13" s="8" t="n">
        <v>1</v>
      </c>
      <c r="K13" s="8" t="n">
        <v>1</v>
      </c>
      <c r="L13" s="8" t="n">
        <v>3</v>
      </c>
      <c r="M13" s="8" t="n">
        <v>1</v>
      </c>
      <c r="N13" s="8" t="n">
        <v>3</v>
      </c>
      <c r="O13" s="8" t="n">
        <v>1</v>
      </c>
      <c r="P13" s="8" t="n">
        <v>479</v>
      </c>
      <c r="Q13" s="8" t="n">
        <v>3</v>
      </c>
      <c r="R13" s="8" t="n">
        <v>14</v>
      </c>
      <c r="S13" s="8" t="n">
        <v>420</v>
      </c>
      <c r="T13" s="8" t="n">
        <v>71</v>
      </c>
      <c r="U13" s="8" t="n">
        <v>365</v>
      </c>
      <c r="V13" s="8" t="n">
        <v>102</v>
      </c>
      <c r="W13" s="8" t="n">
        <v>37</v>
      </c>
      <c r="X13" s="8" t="n">
        <v>10</v>
      </c>
      <c r="Y13" s="8" t="n">
        <v>48</v>
      </c>
      <c r="Z13" s="8" t="n">
        <v>19</v>
      </c>
      <c r="AA13" s="8" t="n">
        <v>145</v>
      </c>
      <c r="AB13" s="8" t="n">
        <v>18</v>
      </c>
      <c r="AC13" s="8" t="n">
        <v>106</v>
      </c>
      <c r="AD13" s="8" t="n">
        <f aca="false">SUM(D13:AC13)</f>
        <v>1855</v>
      </c>
    </row>
    <row r="14" s="8" customFormat="true" ht="12.75" hidden="false" customHeight="false" outlineLevel="0" collapsed="false">
      <c r="A14" s="10" t="n">
        <v>50350</v>
      </c>
      <c r="B14" s="11" t="s">
        <v>1293</v>
      </c>
      <c r="C14" s="8" t="s">
        <v>1283</v>
      </c>
      <c r="E14" s="8" t="n">
        <v>2</v>
      </c>
      <c r="F14" s="8" t="n">
        <v>1</v>
      </c>
      <c r="L14" s="8" t="n">
        <v>1</v>
      </c>
      <c r="M14" s="8" t="n">
        <v>2</v>
      </c>
      <c r="O14" s="8" t="n">
        <v>1</v>
      </c>
      <c r="P14" s="8" t="n">
        <v>114</v>
      </c>
      <c r="Q14" s="8" t="n">
        <v>1</v>
      </c>
      <c r="R14" s="8" t="n">
        <v>16</v>
      </c>
      <c r="S14" s="8" t="n">
        <v>108</v>
      </c>
      <c r="T14" s="8" t="n">
        <v>9</v>
      </c>
      <c r="U14" s="8" t="n">
        <v>68</v>
      </c>
      <c r="V14" s="8" t="n">
        <v>22</v>
      </c>
      <c r="W14" s="8" t="n">
        <v>56</v>
      </c>
      <c r="X14" s="8" t="n">
        <v>1</v>
      </c>
      <c r="Y14" s="8" t="n">
        <v>96</v>
      </c>
      <c r="Z14" s="8" t="n">
        <v>141</v>
      </c>
      <c r="AA14" s="8" t="n">
        <v>175</v>
      </c>
      <c r="AB14" s="8" t="n">
        <v>37</v>
      </c>
      <c r="AC14" s="8" t="n">
        <v>69</v>
      </c>
      <c r="AD14" s="8" t="n">
        <f aca="false">SUM(D14:AC14)</f>
        <v>920</v>
      </c>
    </row>
    <row r="15" s="8" customFormat="true" ht="12.75" hidden="false" customHeight="false" outlineLevel="0" collapsed="false">
      <c r="A15" s="10" t="n">
        <v>50400</v>
      </c>
      <c r="B15" s="11" t="s">
        <v>1294</v>
      </c>
      <c r="C15" s="8" t="s">
        <v>1283</v>
      </c>
      <c r="E15" s="8" t="n">
        <v>2</v>
      </c>
      <c r="F15" s="8" t="n">
        <v>1</v>
      </c>
      <c r="G15" s="8" t="n">
        <v>1</v>
      </c>
      <c r="J15" s="8" t="n">
        <v>2</v>
      </c>
      <c r="L15" s="8" t="n">
        <v>4</v>
      </c>
      <c r="N15" s="8" t="n">
        <v>14</v>
      </c>
      <c r="O15" s="8" t="n">
        <v>1</v>
      </c>
      <c r="P15" s="8" t="n">
        <v>4</v>
      </c>
      <c r="Q15" s="8" t="n">
        <v>1</v>
      </c>
      <c r="R15" s="8" t="n">
        <v>25</v>
      </c>
      <c r="S15" s="8" t="n">
        <v>287</v>
      </c>
      <c r="T15" s="8" t="n">
        <v>407</v>
      </c>
      <c r="U15" s="8" t="n">
        <v>3</v>
      </c>
      <c r="V15" s="8" t="n">
        <v>24</v>
      </c>
      <c r="W15" s="8" t="n">
        <v>99</v>
      </c>
      <c r="X15" s="8" t="n">
        <v>3</v>
      </c>
      <c r="Y15" s="8" t="n">
        <v>58</v>
      </c>
      <c r="Z15" s="8" t="n">
        <v>77</v>
      </c>
      <c r="AA15" s="8" t="n">
        <v>1</v>
      </c>
      <c r="AB15" s="8" t="n">
        <v>9</v>
      </c>
      <c r="AC15" s="8" t="n">
        <v>39</v>
      </c>
      <c r="AD15" s="8" t="n">
        <f aca="false">SUM(D15:AC15)</f>
        <v>1062</v>
      </c>
    </row>
    <row r="16" s="8" customFormat="true" ht="12.75" hidden="false" customHeight="false" outlineLevel="0" collapsed="false">
      <c r="A16" s="10" t="n">
        <v>50568</v>
      </c>
      <c r="B16" s="11" t="s">
        <v>1295</v>
      </c>
      <c r="C16" s="8" t="s">
        <v>1283</v>
      </c>
      <c r="D16" s="8" t="n">
        <v>2</v>
      </c>
      <c r="E16" s="8" t="n">
        <v>1</v>
      </c>
      <c r="F16" s="8" t="n">
        <v>2</v>
      </c>
      <c r="H16" s="8" t="n">
        <v>1</v>
      </c>
      <c r="I16" s="8" t="n">
        <v>1</v>
      </c>
      <c r="J16" s="8" t="n">
        <v>1</v>
      </c>
      <c r="K16" s="8" t="n">
        <v>1</v>
      </c>
      <c r="L16" s="8" t="n">
        <v>5</v>
      </c>
      <c r="N16" s="8" t="n">
        <v>2</v>
      </c>
      <c r="O16" s="8" t="n">
        <v>1</v>
      </c>
      <c r="P16" s="8" t="n">
        <v>48</v>
      </c>
      <c r="Q16" s="8" t="n">
        <v>3</v>
      </c>
      <c r="R16" s="8" t="n">
        <v>24</v>
      </c>
      <c r="S16" s="8" t="n">
        <v>32</v>
      </c>
      <c r="T16" s="8" t="n">
        <v>246</v>
      </c>
      <c r="U16" s="8" t="n">
        <v>12</v>
      </c>
      <c r="V16" s="8" t="n">
        <v>7</v>
      </c>
      <c r="W16" s="8" t="n">
        <v>449</v>
      </c>
      <c r="X16" s="8" t="n">
        <v>2</v>
      </c>
      <c r="Y16" s="8" t="n">
        <v>179</v>
      </c>
      <c r="Z16" s="8" t="n">
        <v>32</v>
      </c>
      <c r="AA16" s="8" t="n">
        <v>2</v>
      </c>
      <c r="AB16" s="8" t="n">
        <v>9</v>
      </c>
      <c r="AC16" s="8" t="n">
        <v>138</v>
      </c>
      <c r="AD16" s="8" t="n">
        <f aca="false">SUM(D16:AC16)</f>
        <v>1200</v>
      </c>
    </row>
    <row r="17" s="8" customFormat="true" ht="12.75" hidden="false" customHeight="false" outlineLevel="0" collapsed="false">
      <c r="A17" s="10" t="n">
        <v>50330</v>
      </c>
      <c r="B17" s="11" t="s">
        <v>1296</v>
      </c>
      <c r="C17" s="8" t="s">
        <v>1283</v>
      </c>
      <c r="D17" s="8" t="n">
        <v>1</v>
      </c>
      <c r="E17" s="8" t="n">
        <v>1</v>
      </c>
      <c r="G17" s="8" t="n">
        <v>2</v>
      </c>
      <c r="H17" s="8" t="n">
        <v>1</v>
      </c>
      <c r="I17" s="8" t="n">
        <v>2</v>
      </c>
      <c r="J17" s="8" t="n">
        <v>2</v>
      </c>
      <c r="L17" s="8" t="n">
        <v>1</v>
      </c>
      <c r="N17" s="8" t="n">
        <v>1</v>
      </c>
      <c r="O17" s="8" t="n">
        <v>2</v>
      </c>
      <c r="P17" s="8" t="n">
        <v>7</v>
      </c>
      <c r="Q17" s="8" t="n">
        <v>3</v>
      </c>
      <c r="R17" s="8" t="n">
        <v>47</v>
      </c>
      <c r="S17" s="8" t="n">
        <v>462</v>
      </c>
      <c r="T17" s="8" t="n">
        <v>28</v>
      </c>
      <c r="U17" s="8" t="n">
        <v>4</v>
      </c>
      <c r="V17" s="8" t="n">
        <v>22</v>
      </c>
      <c r="W17" s="8" t="n">
        <v>45</v>
      </c>
      <c r="X17" s="8" t="n">
        <v>8</v>
      </c>
      <c r="Y17" s="8" t="n">
        <v>53</v>
      </c>
      <c r="Z17" s="8" t="n">
        <v>58</v>
      </c>
      <c r="AA17" s="8" t="n">
        <v>4</v>
      </c>
      <c r="AB17" s="8" t="n">
        <v>85</v>
      </c>
      <c r="AC17" s="8" t="n">
        <v>48</v>
      </c>
      <c r="AD17" s="8" t="n">
        <f aca="false">SUM(D17:AC17)</f>
        <v>887</v>
      </c>
    </row>
    <row r="18" s="8" customFormat="true" ht="12.75" hidden="false" customHeight="false" outlineLevel="0" collapsed="false">
      <c r="A18" s="10" t="n">
        <v>50573</v>
      </c>
      <c r="B18" s="11" t="s">
        <v>1297</v>
      </c>
      <c r="C18" s="8" t="s">
        <v>1283</v>
      </c>
      <c r="D18" s="8" t="n">
        <v>3</v>
      </c>
      <c r="E18" s="8" t="n">
        <v>1</v>
      </c>
      <c r="F18" s="8" t="n">
        <v>2</v>
      </c>
      <c r="G18" s="8" t="n">
        <v>3</v>
      </c>
      <c r="H18" s="8" t="n">
        <v>2</v>
      </c>
      <c r="I18" s="8" t="n">
        <v>1</v>
      </c>
      <c r="J18" s="8" t="n">
        <v>1</v>
      </c>
      <c r="K18" s="8" t="n">
        <v>3</v>
      </c>
      <c r="L18" s="8" t="n">
        <v>5</v>
      </c>
      <c r="N18" s="8" t="n">
        <v>2</v>
      </c>
      <c r="O18" s="8" t="n">
        <v>1</v>
      </c>
      <c r="P18" s="8" t="n">
        <v>278</v>
      </c>
      <c r="Q18" s="8" t="n">
        <v>4</v>
      </c>
      <c r="R18" s="8" t="n">
        <v>77</v>
      </c>
      <c r="S18" s="8" t="n">
        <v>105</v>
      </c>
      <c r="T18" s="8" t="n">
        <v>720</v>
      </c>
      <c r="U18" s="8" t="n">
        <v>129</v>
      </c>
      <c r="V18" s="8" t="n">
        <v>76</v>
      </c>
      <c r="W18" s="8" t="n">
        <v>1078</v>
      </c>
      <c r="X18" s="8" t="n">
        <v>9</v>
      </c>
      <c r="Y18" s="8" t="n">
        <v>394</v>
      </c>
      <c r="Z18" s="8" t="n">
        <v>63</v>
      </c>
      <c r="AA18" s="8" t="n">
        <v>4</v>
      </c>
      <c r="AB18" s="8" t="n">
        <v>58</v>
      </c>
      <c r="AC18" s="8" t="n">
        <v>127</v>
      </c>
      <c r="AD18" s="8" t="n">
        <f aca="false">SUM(D18:AC18)</f>
        <v>3146</v>
      </c>
    </row>
    <row r="19" s="8" customFormat="true" ht="12.75" hidden="false" customHeight="false" outlineLevel="0" collapsed="false">
      <c r="A19" s="10" t="n">
        <v>50325</v>
      </c>
      <c r="B19" s="11" t="s">
        <v>1074</v>
      </c>
      <c r="C19" s="8" t="s">
        <v>1283</v>
      </c>
      <c r="G19" s="8" t="n">
        <v>1</v>
      </c>
      <c r="H19" s="8" t="n">
        <v>1</v>
      </c>
      <c r="K19" s="8" t="n">
        <v>1</v>
      </c>
      <c r="L19" s="8" t="n">
        <v>6</v>
      </c>
      <c r="M19" s="8" t="n">
        <v>1</v>
      </c>
      <c r="O19" s="8" t="n">
        <v>1</v>
      </c>
      <c r="P19" s="8" t="n">
        <v>4</v>
      </c>
      <c r="Q19" s="8" t="n">
        <v>3</v>
      </c>
      <c r="R19" s="8" t="n">
        <v>13</v>
      </c>
      <c r="S19" s="8" t="n">
        <v>276</v>
      </c>
      <c r="T19" s="8" t="n">
        <v>30</v>
      </c>
      <c r="U19" s="8" t="n">
        <v>8</v>
      </c>
      <c r="V19" s="8" t="n">
        <v>5</v>
      </c>
      <c r="W19" s="8" t="n">
        <v>155</v>
      </c>
      <c r="Y19" s="8" t="n">
        <v>219</v>
      </c>
      <c r="Z19" s="8" t="n">
        <v>14</v>
      </c>
      <c r="AA19" s="8" t="n">
        <v>2</v>
      </c>
      <c r="AB19" s="8" t="n">
        <v>17</v>
      </c>
      <c r="AC19" s="8" t="n">
        <v>52</v>
      </c>
      <c r="AD19" s="8" t="n">
        <f aca="false">SUM(D19:AC19)</f>
        <v>809</v>
      </c>
    </row>
    <row r="20" s="8" customFormat="true" ht="12.75" hidden="false" customHeight="false" outlineLevel="0" collapsed="false">
      <c r="A20" s="10" t="n">
        <v>50450</v>
      </c>
      <c r="B20" s="11" t="s">
        <v>1298</v>
      </c>
      <c r="C20" s="8" t="s">
        <v>1283</v>
      </c>
      <c r="H20" s="8" t="n">
        <v>1</v>
      </c>
      <c r="I20" s="8" t="n">
        <v>1</v>
      </c>
      <c r="L20" s="8" t="n">
        <v>4</v>
      </c>
      <c r="M20" s="8" t="n">
        <v>1</v>
      </c>
      <c r="O20" s="8" t="n">
        <v>1</v>
      </c>
      <c r="P20" s="8" t="n">
        <v>32</v>
      </c>
      <c r="Q20" s="8" t="n">
        <v>4</v>
      </c>
      <c r="R20" s="8" t="n">
        <v>170</v>
      </c>
      <c r="S20" s="8" t="n">
        <v>64</v>
      </c>
      <c r="T20" s="8" t="n">
        <v>1</v>
      </c>
      <c r="U20" s="8" t="n">
        <v>12</v>
      </c>
      <c r="V20" s="8" t="n">
        <v>2</v>
      </c>
      <c r="W20" s="8" t="n">
        <v>115</v>
      </c>
      <c r="X20" s="8" t="n">
        <v>1</v>
      </c>
      <c r="Y20" s="8" t="n">
        <v>156</v>
      </c>
      <c r="Z20" s="8" t="n">
        <v>16</v>
      </c>
      <c r="AA20" s="8" t="n">
        <v>29</v>
      </c>
      <c r="AB20" s="8" t="n">
        <v>19</v>
      </c>
      <c r="AC20" s="8" t="n">
        <v>33</v>
      </c>
      <c r="AD20" s="8" t="n">
        <f aca="false">SUM(D20:AC20)</f>
        <v>662</v>
      </c>
    </row>
    <row r="21" s="8" customFormat="true" ht="12.75" hidden="false" customHeight="false" outlineLevel="0" collapsed="false">
      <c r="A21" s="10" t="n">
        <v>50577</v>
      </c>
      <c r="B21" s="11" t="s">
        <v>1299</v>
      </c>
      <c r="C21" s="8" t="s">
        <v>1283</v>
      </c>
      <c r="D21" s="8" t="n">
        <v>1</v>
      </c>
      <c r="E21" s="8" t="n">
        <v>1</v>
      </c>
      <c r="F21" s="8" t="n">
        <v>1</v>
      </c>
      <c r="K21" s="8" t="n">
        <v>1</v>
      </c>
      <c r="L21" s="8" t="n">
        <v>1</v>
      </c>
      <c r="O21" s="8" t="n">
        <v>1</v>
      </c>
      <c r="P21" s="8" t="n">
        <v>95</v>
      </c>
      <c r="R21" s="8" t="n">
        <v>107</v>
      </c>
      <c r="S21" s="8" t="n">
        <v>25</v>
      </c>
      <c r="T21" s="8" t="n">
        <v>318</v>
      </c>
      <c r="U21" s="8" t="n">
        <v>6</v>
      </c>
      <c r="V21" s="8" t="n">
        <v>4</v>
      </c>
      <c r="W21" s="8" t="n">
        <v>239</v>
      </c>
      <c r="X21" s="8" t="n">
        <v>1</v>
      </c>
      <c r="Y21" s="8" t="n">
        <v>44</v>
      </c>
      <c r="Z21" s="8" t="n">
        <v>33</v>
      </c>
      <c r="AA21" s="8" t="n">
        <v>2</v>
      </c>
      <c r="AB21" s="8" t="n">
        <v>22</v>
      </c>
      <c r="AC21" s="8" t="n">
        <v>40</v>
      </c>
      <c r="AD21" s="8" t="n">
        <f aca="false">SUM(D21:AC21)</f>
        <v>942</v>
      </c>
    </row>
    <row r="22" s="8" customFormat="true" ht="12.75" hidden="false" customHeight="false" outlineLevel="0" collapsed="false">
      <c r="A22" s="10" t="n">
        <v>50590</v>
      </c>
      <c r="B22" s="11" t="s">
        <v>625</v>
      </c>
      <c r="C22" s="8" t="s">
        <v>1283</v>
      </c>
      <c r="D22" s="8" t="n">
        <v>2</v>
      </c>
      <c r="H22" s="8" t="n">
        <v>1</v>
      </c>
      <c r="K22" s="8" t="n">
        <v>1</v>
      </c>
      <c r="M22" s="8" t="n">
        <v>2</v>
      </c>
      <c r="P22" s="8" t="n">
        <v>3</v>
      </c>
      <c r="Q22" s="8" t="n">
        <v>5</v>
      </c>
      <c r="R22" s="8" t="n">
        <v>157</v>
      </c>
      <c r="S22" s="8" t="n">
        <v>166</v>
      </c>
      <c r="T22" s="8" t="n">
        <v>53</v>
      </c>
      <c r="U22" s="8" t="n">
        <v>6</v>
      </c>
      <c r="V22" s="8" t="n">
        <v>18</v>
      </c>
      <c r="W22" s="8" t="n">
        <v>134</v>
      </c>
      <c r="X22" s="8" t="n">
        <v>1</v>
      </c>
      <c r="Y22" s="8" t="n">
        <v>122</v>
      </c>
      <c r="Z22" s="8" t="n">
        <v>4</v>
      </c>
      <c r="AA22" s="8" t="n">
        <v>5</v>
      </c>
      <c r="AB22" s="8" t="n">
        <v>39</v>
      </c>
      <c r="AC22" s="8" t="n">
        <v>55</v>
      </c>
      <c r="AD22" s="8" t="n">
        <f aca="false">SUM(D22:AC22)</f>
        <v>774</v>
      </c>
    </row>
    <row r="23" s="8" customFormat="true" ht="12.75" hidden="false" customHeight="false" outlineLevel="0" collapsed="false">
      <c r="A23" s="10" t="n">
        <v>50606</v>
      </c>
      <c r="B23" s="11" t="s">
        <v>1300</v>
      </c>
      <c r="C23" s="8" t="s">
        <v>1283</v>
      </c>
      <c r="D23" s="8" t="n">
        <v>1</v>
      </c>
      <c r="E23" s="8" t="n">
        <v>1</v>
      </c>
      <c r="F23" s="8" t="n">
        <v>3</v>
      </c>
      <c r="I23" s="8" t="n">
        <v>1</v>
      </c>
      <c r="J23" s="8" t="n">
        <v>1</v>
      </c>
      <c r="K23" s="8" t="n">
        <v>1</v>
      </c>
      <c r="L23" s="8" t="n">
        <v>4</v>
      </c>
      <c r="O23" s="8" t="n">
        <v>2</v>
      </c>
      <c r="P23" s="8" t="n">
        <v>386</v>
      </c>
      <c r="Q23" s="8" t="n">
        <v>1</v>
      </c>
      <c r="R23" s="8" t="n">
        <v>43</v>
      </c>
      <c r="S23" s="8" t="n">
        <v>405</v>
      </c>
      <c r="T23" s="8" t="n">
        <v>54</v>
      </c>
      <c r="U23" s="8" t="n">
        <v>176</v>
      </c>
      <c r="V23" s="8" t="n">
        <v>209</v>
      </c>
      <c r="W23" s="8" t="n">
        <v>289</v>
      </c>
      <c r="X23" s="8" t="n">
        <v>2</v>
      </c>
      <c r="Y23" s="8" t="n">
        <v>207</v>
      </c>
      <c r="Z23" s="8" t="n">
        <v>22</v>
      </c>
      <c r="AA23" s="8" t="n">
        <v>107</v>
      </c>
      <c r="AB23" s="8" t="n">
        <v>56</v>
      </c>
      <c r="AC23" s="8" t="n">
        <v>90</v>
      </c>
      <c r="AD23" s="8" t="n">
        <f aca="false">SUM(D23:AC23)</f>
        <v>2061</v>
      </c>
    </row>
    <row r="24" s="8" customFormat="true" ht="12.75" hidden="false" customHeight="false" outlineLevel="0" collapsed="false">
      <c r="A24" s="10" t="n">
        <v>50680</v>
      </c>
      <c r="B24" s="11" t="s">
        <v>1301</v>
      </c>
      <c r="C24" s="8" t="s">
        <v>1283</v>
      </c>
      <c r="D24" s="8" t="n">
        <v>1</v>
      </c>
      <c r="F24" s="8" t="n">
        <v>2</v>
      </c>
      <c r="G24" s="8" t="n">
        <v>1</v>
      </c>
      <c r="I24" s="8" t="n">
        <v>1</v>
      </c>
      <c r="M24" s="8" t="n">
        <v>1</v>
      </c>
      <c r="P24" s="8" t="n">
        <v>37</v>
      </c>
      <c r="Q24" s="8" t="n">
        <v>2</v>
      </c>
      <c r="R24" s="8" t="n">
        <v>18</v>
      </c>
      <c r="S24" s="8" t="n">
        <v>368</v>
      </c>
      <c r="T24" s="8" t="n">
        <v>24</v>
      </c>
      <c r="U24" s="8" t="n">
        <v>46</v>
      </c>
      <c r="V24" s="8" t="n">
        <v>23</v>
      </c>
      <c r="W24" s="8" t="n">
        <v>210</v>
      </c>
      <c r="X24" s="8" t="n">
        <v>1</v>
      </c>
      <c r="Y24" s="8" t="n">
        <v>7</v>
      </c>
      <c r="Z24" s="8" t="n">
        <v>36</v>
      </c>
      <c r="AA24" s="8" t="n">
        <v>1</v>
      </c>
      <c r="AB24" s="8" t="n">
        <v>11</v>
      </c>
      <c r="AC24" s="8" t="n">
        <v>39</v>
      </c>
      <c r="AD24" s="8" t="n">
        <f aca="false">SUM(D24:AC24)</f>
        <v>829</v>
      </c>
    </row>
    <row r="25" s="8" customFormat="true" ht="12.75" hidden="false" customHeight="false" outlineLevel="0" collapsed="false">
      <c r="A25" s="10" t="n">
        <v>50683</v>
      </c>
      <c r="B25" s="11" t="s">
        <v>1302</v>
      </c>
      <c r="C25" s="8" t="s">
        <v>1283</v>
      </c>
      <c r="E25" s="8" t="n">
        <v>1</v>
      </c>
      <c r="F25" s="8" t="n">
        <v>1</v>
      </c>
      <c r="G25" s="8" t="n">
        <v>2</v>
      </c>
      <c r="H25" s="8" t="n">
        <v>1</v>
      </c>
      <c r="J25" s="8" t="n">
        <v>1</v>
      </c>
      <c r="K25" s="8" t="n">
        <v>1</v>
      </c>
      <c r="L25" s="8" t="n">
        <v>1</v>
      </c>
      <c r="O25" s="8" t="n">
        <v>2</v>
      </c>
      <c r="P25" s="8" t="n">
        <v>1</v>
      </c>
      <c r="Q25" s="8" t="n">
        <v>2</v>
      </c>
      <c r="R25" s="8" t="n">
        <v>239</v>
      </c>
      <c r="S25" s="8" t="n">
        <v>70</v>
      </c>
      <c r="T25" s="8" t="n">
        <v>78</v>
      </c>
      <c r="U25" s="8" t="n">
        <v>4</v>
      </c>
      <c r="V25" s="8" t="n">
        <v>8</v>
      </c>
      <c r="W25" s="8" t="n">
        <v>286</v>
      </c>
      <c r="X25" s="8" t="n">
        <v>3</v>
      </c>
      <c r="Y25" s="8" t="n">
        <v>167</v>
      </c>
      <c r="Z25" s="8" t="n">
        <v>24</v>
      </c>
      <c r="AA25" s="8" t="n">
        <v>5</v>
      </c>
      <c r="AB25" s="8" t="n">
        <v>24</v>
      </c>
      <c r="AC25" s="8" t="n">
        <v>24</v>
      </c>
      <c r="AD25" s="8" t="n">
        <f aca="false">SUM(D25:AC25)</f>
        <v>945</v>
      </c>
    </row>
    <row r="26" s="8" customFormat="true" ht="12.75" hidden="false" customHeight="false" outlineLevel="0" collapsed="false">
      <c r="A26" s="10" t="n">
        <v>50686</v>
      </c>
      <c r="B26" s="11" t="s">
        <v>1303</v>
      </c>
      <c r="C26" s="8" t="s">
        <v>1283</v>
      </c>
      <c r="E26" s="8" t="n">
        <v>1</v>
      </c>
      <c r="I26" s="8" t="n">
        <v>1</v>
      </c>
      <c r="J26" s="8" t="n">
        <v>1</v>
      </c>
      <c r="O26" s="8" t="n">
        <v>1</v>
      </c>
      <c r="P26" s="8" t="n">
        <v>132</v>
      </c>
      <c r="R26" s="8" t="n">
        <v>2</v>
      </c>
      <c r="S26" s="8" t="n">
        <v>82</v>
      </c>
      <c r="T26" s="8" t="n">
        <v>5</v>
      </c>
      <c r="U26" s="8" t="n">
        <v>9</v>
      </c>
      <c r="V26" s="8" t="n">
        <v>128</v>
      </c>
      <c r="Y26" s="8" t="n">
        <v>1</v>
      </c>
      <c r="Z26" s="8" t="n">
        <v>4</v>
      </c>
      <c r="AA26" s="8" t="n">
        <v>6</v>
      </c>
      <c r="AB26" s="8" t="n">
        <v>17</v>
      </c>
      <c r="AC26" s="8" t="n">
        <v>20</v>
      </c>
      <c r="AD26" s="8" t="n">
        <f aca="false">SUM(D26:AC26)</f>
        <v>410</v>
      </c>
    </row>
    <row r="27" s="8" customFormat="true" ht="12.75" hidden="false" customHeight="false" outlineLevel="0" collapsed="false">
      <c r="A27" s="10" t="n">
        <v>50689</v>
      </c>
      <c r="B27" s="11" t="s">
        <v>783</v>
      </c>
      <c r="C27" s="8" t="s">
        <v>1283</v>
      </c>
      <c r="E27" s="8" t="n">
        <v>1</v>
      </c>
      <c r="F27" s="8" t="n">
        <v>1</v>
      </c>
      <c r="I27" s="8" t="n">
        <v>1</v>
      </c>
      <c r="J27" s="8" t="n">
        <v>1</v>
      </c>
      <c r="K27" s="8" t="n">
        <v>3</v>
      </c>
      <c r="L27" s="8" t="n">
        <v>9</v>
      </c>
      <c r="M27" s="8" t="n">
        <v>1</v>
      </c>
      <c r="N27" s="8" t="n">
        <v>1</v>
      </c>
      <c r="P27" s="8" t="n">
        <v>36</v>
      </c>
      <c r="Q27" s="8" t="n">
        <v>3</v>
      </c>
      <c r="R27" s="8" t="n">
        <v>310</v>
      </c>
      <c r="S27" s="8" t="n">
        <v>149</v>
      </c>
      <c r="T27" s="8" t="n">
        <v>271</v>
      </c>
      <c r="U27" s="8" t="n">
        <v>513</v>
      </c>
      <c r="V27" s="8" t="n">
        <v>47</v>
      </c>
      <c r="W27" s="8" t="n">
        <v>567</v>
      </c>
      <c r="X27" s="8" t="n">
        <v>2</v>
      </c>
      <c r="Y27" s="8" t="n">
        <v>246</v>
      </c>
      <c r="Z27" s="8" t="n">
        <v>128</v>
      </c>
      <c r="AA27" s="8" t="n">
        <v>25</v>
      </c>
      <c r="AB27" s="8" t="n">
        <v>96</v>
      </c>
      <c r="AC27" s="8" t="n">
        <v>49</v>
      </c>
      <c r="AD27" s="8" t="n">
        <f aca="false">SUM(D27:AC27)</f>
        <v>2460</v>
      </c>
    </row>
    <row r="28" s="8" customFormat="true" ht="12.75" hidden="false" customHeight="false" outlineLevel="0" collapsed="false">
      <c r="A28" s="10" t="n">
        <v>50370</v>
      </c>
      <c r="B28" s="11" t="s">
        <v>1304</v>
      </c>
      <c r="C28" s="8" t="s">
        <v>1283</v>
      </c>
      <c r="D28" s="8" t="n">
        <v>1</v>
      </c>
      <c r="G28" s="8" t="n">
        <v>3</v>
      </c>
      <c r="L28" s="8" t="n">
        <v>2</v>
      </c>
      <c r="M28" s="8" t="n">
        <v>1</v>
      </c>
      <c r="O28" s="8" t="n">
        <v>2</v>
      </c>
      <c r="P28" s="8" t="n">
        <v>5</v>
      </c>
      <c r="Q28" s="8" t="n">
        <v>2</v>
      </c>
      <c r="R28" s="8" t="n">
        <v>13</v>
      </c>
      <c r="S28" s="8" t="n">
        <v>359</v>
      </c>
      <c r="T28" s="8" t="n">
        <v>3</v>
      </c>
      <c r="U28" s="8" t="n">
        <v>1</v>
      </c>
      <c r="V28" s="8" t="n">
        <v>1</v>
      </c>
      <c r="W28" s="8" t="n">
        <v>13</v>
      </c>
      <c r="X28" s="8" t="n">
        <v>1</v>
      </c>
      <c r="Y28" s="8" t="n">
        <v>13</v>
      </c>
      <c r="Z28" s="8" t="n">
        <v>9</v>
      </c>
      <c r="AA28" s="8" t="n">
        <v>1</v>
      </c>
      <c r="AB28" s="8" t="n">
        <v>19</v>
      </c>
      <c r="AC28" s="8" t="n">
        <v>55</v>
      </c>
      <c r="AD28" s="8" t="n">
        <f aca="false">SUM(D28:AC28)</f>
        <v>504</v>
      </c>
    </row>
    <row r="29" s="8" customFormat="true" ht="12.75" hidden="false" customHeight="false" outlineLevel="0" collapsed="false">
      <c r="A29" s="10" t="n">
        <v>50711</v>
      </c>
      <c r="B29" s="11" t="s">
        <v>1305</v>
      </c>
      <c r="C29" s="8" t="s">
        <v>1283</v>
      </c>
      <c r="E29" s="8" t="n">
        <v>1</v>
      </c>
      <c r="F29" s="8" t="n">
        <v>2</v>
      </c>
      <c r="G29" s="8" t="n">
        <v>1</v>
      </c>
      <c r="H29" s="8" t="n">
        <v>1</v>
      </c>
      <c r="I29" s="8" t="n">
        <v>2</v>
      </c>
      <c r="K29" s="8" t="n">
        <v>1</v>
      </c>
      <c r="L29" s="8" t="n">
        <v>3</v>
      </c>
      <c r="M29" s="8" t="n">
        <v>2</v>
      </c>
      <c r="N29" s="8" t="n">
        <v>2</v>
      </c>
      <c r="P29" s="8" t="n">
        <v>97</v>
      </c>
      <c r="R29" s="8" t="n">
        <v>125</v>
      </c>
      <c r="S29" s="8" t="n">
        <v>102</v>
      </c>
      <c r="T29" s="8" t="n">
        <v>97</v>
      </c>
      <c r="U29" s="8" t="n">
        <v>16</v>
      </c>
      <c r="V29" s="8" t="n">
        <v>24</v>
      </c>
      <c r="W29" s="8" t="n">
        <v>239</v>
      </c>
      <c r="X29" s="8" t="n">
        <v>6</v>
      </c>
      <c r="Y29" s="8" t="n">
        <v>97</v>
      </c>
      <c r="Z29" s="8" t="n">
        <v>31</v>
      </c>
      <c r="AA29" s="8" t="n">
        <v>2</v>
      </c>
      <c r="AB29" s="8" t="n">
        <v>19</v>
      </c>
      <c r="AC29" s="8" t="n">
        <v>34</v>
      </c>
      <c r="AD29" s="8" t="n">
        <f aca="false">SUM(D29:AC29)</f>
        <v>904</v>
      </c>
    </row>
    <row r="30" s="8" customFormat="true" ht="12.75" hidden="false" customHeight="false" outlineLevel="0" collapsed="false">
      <c r="B30" s="13" t="s">
        <v>36</v>
      </c>
      <c r="D30" s="8" t="n">
        <f aca="false">SUM(D2:D29)</f>
        <v>30</v>
      </c>
      <c r="E30" s="8" t="n">
        <f aca="false">SUM(E2:E29)</f>
        <v>44</v>
      </c>
      <c r="F30" s="8" t="n">
        <f aca="false">SUM(F2:F29)</f>
        <v>55</v>
      </c>
      <c r="G30" s="8" t="n">
        <f aca="false">SUM(G2:G29)</f>
        <v>132</v>
      </c>
      <c r="H30" s="8" t="n">
        <f aca="false">SUM(H2:H29)</f>
        <v>38</v>
      </c>
      <c r="I30" s="8" t="n">
        <f aca="false">SUM(I2:I29)</f>
        <v>36</v>
      </c>
      <c r="J30" s="8" t="n">
        <f aca="false">SUM(J2:J29)</f>
        <v>33</v>
      </c>
      <c r="K30" s="8" t="n">
        <f aca="false">SUM(K2:K29)</f>
        <v>44</v>
      </c>
      <c r="L30" s="8" t="n">
        <f aca="false">SUM(L2:L29)</f>
        <v>306</v>
      </c>
      <c r="M30" s="8" t="n">
        <f aca="false">SUM(M2:M29)</f>
        <v>38</v>
      </c>
      <c r="N30" s="8" t="n">
        <f aca="false">SUM(N2:N29)</f>
        <v>43</v>
      </c>
      <c r="O30" s="8" t="n">
        <f aca="false">SUM(O2:O29)</f>
        <v>33</v>
      </c>
      <c r="P30" s="8" t="n">
        <f aca="false">SUM(P2:P29)</f>
        <v>7428</v>
      </c>
      <c r="Q30" s="8" t="n">
        <f aca="false">SUM(Q2:Q29)</f>
        <v>104</v>
      </c>
      <c r="R30" s="8" t="n">
        <f aca="false">SUM(R2:R29)</f>
        <v>6490</v>
      </c>
      <c r="S30" s="8" t="n">
        <f aca="false">SUM(S2:S29)</f>
        <v>11284</v>
      </c>
      <c r="T30" s="8" t="n">
        <f aca="false">SUM(T2:T29)</f>
        <v>8246</v>
      </c>
      <c r="U30" s="8" t="n">
        <f aca="false">SUM(U2:U29)</f>
        <v>6946</v>
      </c>
      <c r="V30" s="8" t="n">
        <f aca="false">SUM(V2:V29)</f>
        <v>1539</v>
      </c>
      <c r="W30" s="8" t="n">
        <f aca="false">SUM(W2:W29)</f>
        <v>13095</v>
      </c>
      <c r="X30" s="8" t="n">
        <f aca="false">SUM(X2:X29)</f>
        <v>259</v>
      </c>
      <c r="Y30" s="8" t="n">
        <f aca="false">SUM(Y2:Y29)</f>
        <v>8642</v>
      </c>
      <c r="Z30" s="8" t="n">
        <f aca="false">SUM(Z2:Z29)</f>
        <v>2344</v>
      </c>
      <c r="AA30" s="8" t="n">
        <f aca="false">SUM(AA2:AA29)</f>
        <v>2411</v>
      </c>
      <c r="AB30" s="8" t="n">
        <f aca="false">SUM(AB2:AB29)</f>
        <v>2004</v>
      </c>
      <c r="AC30" s="8" t="n">
        <f aca="false">SUM(AC2:AC29)</f>
        <v>2883</v>
      </c>
      <c r="AD30" s="8" t="n">
        <f aca="false">SUM(AD2:AD29)</f>
        <v>745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AI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15" min="8" style="0" width="3.99"/>
    <col collapsed="false" customWidth="true" hidden="false" outlineLevel="0" max="16" min="16" style="0" width="4.99"/>
    <col collapsed="false" customWidth="true" hidden="false" outlineLevel="0" max="18" min="17" style="0" width="5.99"/>
    <col collapsed="false" customWidth="true" hidden="false" outlineLevel="0" max="19" min="19" style="0" width="4.99"/>
    <col collapsed="false" customWidth="true" hidden="false" outlineLevel="0" max="23" min="20" style="0" width="5.99"/>
    <col collapsed="false" customWidth="true" hidden="false" outlineLevel="0" max="24" min="24" style="0" width="4.99"/>
    <col collapsed="false" customWidth="true" hidden="false" outlineLevel="0" max="25" min="25" style="0" width="5.99"/>
    <col collapsed="false" customWidth="true" hidden="false" outlineLevel="0" max="27" min="26" style="0" width="4.99"/>
    <col collapsed="false" customWidth="true" hidden="false" outlineLevel="0" max="31" min="28" style="0" width="5.99"/>
    <col collapsed="false" customWidth="true" hidden="false" outlineLevel="0" max="33" min="32" style="0" width="4.99"/>
    <col collapsed="false" customWidth="true" hidden="false" outlineLevel="0" max="34" min="34" style="0" width="5.99"/>
    <col collapsed="false" customWidth="true" hidden="false" outlineLevel="0" max="35" min="35" style="0" width="6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306</v>
      </c>
      <c r="E1" s="4" t="s">
        <v>1307</v>
      </c>
      <c r="F1" s="4" t="s">
        <v>1308</v>
      </c>
      <c r="G1" s="4" t="s">
        <v>1309</v>
      </c>
      <c r="H1" s="4" t="s">
        <v>1310</v>
      </c>
      <c r="I1" s="4" t="s">
        <v>1311</v>
      </c>
      <c r="J1" s="4" t="s">
        <v>1312</v>
      </c>
      <c r="K1" s="4" t="s">
        <v>1313</v>
      </c>
      <c r="L1" s="4" t="s">
        <v>1314</v>
      </c>
      <c r="M1" s="4" t="s">
        <v>1315</v>
      </c>
      <c r="N1" s="4" t="s">
        <v>1316</v>
      </c>
      <c r="O1" s="4" t="s">
        <v>1317</v>
      </c>
      <c r="P1" s="4" t="s">
        <v>1318</v>
      </c>
      <c r="Q1" s="4" t="s">
        <v>1319</v>
      </c>
      <c r="R1" s="4" t="s">
        <v>1320</v>
      </c>
      <c r="S1" s="4" t="s">
        <v>1321</v>
      </c>
      <c r="T1" s="4" t="s">
        <v>1322</v>
      </c>
      <c r="U1" s="4" t="s">
        <v>1323</v>
      </c>
      <c r="V1" s="4" t="s">
        <v>1324</v>
      </c>
      <c r="W1" s="4" t="s">
        <v>1325</v>
      </c>
      <c r="X1" s="4" t="s">
        <v>1326</v>
      </c>
      <c r="Y1" s="4" t="s">
        <v>1327</v>
      </c>
      <c r="Z1" s="4" t="s">
        <v>1328</v>
      </c>
      <c r="AA1" s="4" t="s">
        <v>1329</v>
      </c>
      <c r="AB1" s="4" t="s">
        <v>1330</v>
      </c>
      <c r="AC1" s="4" t="s">
        <v>1331</v>
      </c>
      <c r="AD1" s="4" t="s">
        <v>1332</v>
      </c>
      <c r="AE1" s="4" t="s">
        <v>1333</v>
      </c>
      <c r="AF1" s="4" t="s">
        <v>1334</v>
      </c>
      <c r="AG1" s="4" t="s">
        <v>1335</v>
      </c>
      <c r="AH1" s="4" t="s">
        <v>1336</v>
      </c>
      <c r="AI1" s="4" t="s">
        <v>1337</v>
      </c>
    </row>
    <row r="2" s="8" customFormat="true" ht="12.75" hidden="false" customHeight="false" outlineLevel="0" collapsed="false">
      <c r="A2" s="10" t="n">
        <v>52001</v>
      </c>
      <c r="B2" s="11" t="s">
        <v>1338</v>
      </c>
      <c r="C2" s="8" t="s">
        <v>1339</v>
      </c>
      <c r="D2" s="8" t="n">
        <v>20</v>
      </c>
      <c r="E2" s="8" t="n">
        <v>259</v>
      </c>
      <c r="F2" s="8" t="n">
        <v>30</v>
      </c>
      <c r="G2" s="8" t="n">
        <v>144</v>
      </c>
      <c r="H2" s="8" t="n">
        <v>23</v>
      </c>
      <c r="I2" s="8" t="n">
        <v>13</v>
      </c>
      <c r="J2" s="8" t="n">
        <v>16</v>
      </c>
      <c r="K2" s="8" t="n">
        <v>28</v>
      </c>
      <c r="L2" s="8" t="n">
        <v>166</v>
      </c>
      <c r="M2" s="8" t="n">
        <v>30</v>
      </c>
      <c r="N2" s="8" t="n">
        <v>8</v>
      </c>
      <c r="O2" s="8" t="n">
        <v>41</v>
      </c>
      <c r="P2" s="8" t="n">
        <v>1247</v>
      </c>
      <c r="Q2" s="8" t="n">
        <v>2968</v>
      </c>
      <c r="R2" s="8" t="n">
        <v>5708</v>
      </c>
      <c r="S2" s="8" t="n">
        <v>2566</v>
      </c>
      <c r="T2" s="8" t="n">
        <v>7629</v>
      </c>
      <c r="U2" s="8" t="n">
        <v>1496</v>
      </c>
      <c r="V2" s="8" t="n">
        <v>1722</v>
      </c>
      <c r="W2" s="8" t="n">
        <v>4855</v>
      </c>
      <c r="X2" s="8" t="n">
        <v>2418</v>
      </c>
      <c r="Y2" s="8" t="n">
        <v>3388</v>
      </c>
      <c r="Z2" s="8" t="n">
        <v>180</v>
      </c>
      <c r="AA2" s="8" t="n">
        <v>420</v>
      </c>
      <c r="AB2" s="8" t="n">
        <v>1270</v>
      </c>
      <c r="AC2" s="8" t="n">
        <v>6020</v>
      </c>
      <c r="AD2" s="8" t="n">
        <v>3666</v>
      </c>
      <c r="AE2" s="8" t="n">
        <v>1673</v>
      </c>
      <c r="AF2" s="8" t="n">
        <v>249</v>
      </c>
      <c r="AG2" s="8" t="n">
        <v>1695</v>
      </c>
      <c r="AH2" s="8" t="n">
        <v>2274</v>
      </c>
      <c r="AI2" s="8" t="n">
        <f aca="false">SUM(D2:AH2)</f>
        <v>52222</v>
      </c>
    </row>
    <row r="3" s="8" customFormat="true" ht="12.75" hidden="false" customHeight="false" outlineLevel="0" collapsed="false">
      <c r="A3" s="10" t="n">
        <v>52019</v>
      </c>
      <c r="B3" s="11" t="s">
        <v>897</v>
      </c>
      <c r="C3" s="8" t="s">
        <v>1339</v>
      </c>
      <c r="F3" s="8" t="n">
        <v>2</v>
      </c>
      <c r="H3" s="8" t="n">
        <v>2</v>
      </c>
      <c r="I3" s="8" t="n">
        <v>1</v>
      </c>
      <c r="J3" s="8" t="n">
        <v>3</v>
      </c>
      <c r="K3" s="8" t="n">
        <v>1</v>
      </c>
      <c r="L3" s="8" t="n">
        <v>1</v>
      </c>
      <c r="M3" s="8" t="n">
        <v>2</v>
      </c>
      <c r="N3" s="8" t="n">
        <v>1</v>
      </c>
      <c r="O3" s="8" t="n">
        <v>1</v>
      </c>
      <c r="P3" s="8" t="n">
        <v>2</v>
      </c>
      <c r="Q3" s="8" t="n">
        <v>25</v>
      </c>
      <c r="R3" s="8" t="n">
        <v>619</v>
      </c>
      <c r="S3" s="8" t="n">
        <v>105</v>
      </c>
      <c r="T3" s="8" t="n">
        <v>304</v>
      </c>
      <c r="U3" s="8" t="n">
        <v>9</v>
      </c>
      <c r="V3" s="8" t="n">
        <v>14</v>
      </c>
      <c r="W3" s="8" t="n">
        <v>55</v>
      </c>
      <c r="X3" s="8" t="n">
        <v>23</v>
      </c>
      <c r="Y3" s="8" t="n">
        <v>16</v>
      </c>
      <c r="Z3" s="8" t="n">
        <v>4</v>
      </c>
      <c r="AA3" s="8" t="n">
        <v>4</v>
      </c>
      <c r="AB3" s="8" t="n">
        <v>179</v>
      </c>
      <c r="AC3" s="8" t="n">
        <v>39</v>
      </c>
      <c r="AD3" s="8" t="n">
        <v>292</v>
      </c>
      <c r="AE3" s="8" t="n">
        <v>159</v>
      </c>
      <c r="AF3" s="8" t="n">
        <v>4</v>
      </c>
      <c r="AG3" s="8" t="n">
        <v>86</v>
      </c>
      <c r="AH3" s="8" t="n">
        <v>218</v>
      </c>
      <c r="AI3" s="8" t="n">
        <f aca="false">SUM(D3:AH3)</f>
        <v>2171</v>
      </c>
    </row>
    <row r="4" s="8" customFormat="true" ht="12.75" hidden="false" customHeight="false" outlineLevel="0" collapsed="false">
      <c r="A4" s="10" t="n">
        <v>52022</v>
      </c>
      <c r="B4" s="11" t="s">
        <v>1340</v>
      </c>
      <c r="C4" s="8" t="s">
        <v>1339</v>
      </c>
      <c r="F4" s="8" t="n">
        <v>4</v>
      </c>
      <c r="G4" s="8" t="n">
        <v>2</v>
      </c>
      <c r="H4" s="8" t="n">
        <v>1</v>
      </c>
      <c r="I4" s="8" t="n">
        <v>2</v>
      </c>
      <c r="J4" s="8" t="n">
        <v>1</v>
      </c>
      <c r="K4" s="8" t="n">
        <v>1</v>
      </c>
      <c r="L4" s="8" t="n">
        <v>2</v>
      </c>
      <c r="M4" s="8" t="n">
        <v>2</v>
      </c>
      <c r="N4" s="8" t="n">
        <v>1</v>
      </c>
      <c r="P4" s="8" t="n">
        <v>4</v>
      </c>
      <c r="Q4" s="8" t="n">
        <v>6</v>
      </c>
      <c r="R4" s="8" t="n">
        <v>126</v>
      </c>
      <c r="S4" s="8" t="n">
        <v>105</v>
      </c>
      <c r="T4" s="8" t="n">
        <v>7</v>
      </c>
      <c r="U4" s="8" t="n">
        <v>118</v>
      </c>
      <c r="V4" s="8" t="n">
        <v>31</v>
      </c>
      <c r="W4" s="8" t="n">
        <v>345</v>
      </c>
      <c r="X4" s="8" t="n">
        <v>32</v>
      </c>
      <c r="Y4" s="8" t="n">
        <v>225</v>
      </c>
      <c r="Z4" s="8" t="n">
        <v>6</v>
      </c>
      <c r="AA4" s="8" t="n">
        <v>11</v>
      </c>
      <c r="AB4" s="8" t="n">
        <v>4</v>
      </c>
      <c r="AC4" s="8" t="n">
        <v>196</v>
      </c>
      <c r="AD4" s="8" t="n">
        <v>3</v>
      </c>
      <c r="AE4" s="8" t="n">
        <v>35</v>
      </c>
      <c r="AF4" s="8" t="n">
        <v>132</v>
      </c>
      <c r="AG4" s="8" t="n">
        <v>40</v>
      </c>
      <c r="AH4" s="8" t="n">
        <v>130</v>
      </c>
      <c r="AI4" s="8" t="n">
        <f aca="false">SUM(D4:AH4)</f>
        <v>1572</v>
      </c>
    </row>
    <row r="5" s="8" customFormat="true" ht="12.75" hidden="false" customHeight="false" outlineLevel="0" collapsed="false">
      <c r="A5" s="10" t="n">
        <v>52036</v>
      </c>
      <c r="B5" s="11" t="s">
        <v>1341</v>
      </c>
      <c r="C5" s="8" t="s">
        <v>1339</v>
      </c>
      <c r="D5" s="8" t="n">
        <v>1</v>
      </c>
      <c r="E5" s="8" t="n">
        <v>1</v>
      </c>
      <c r="F5" s="8" t="n">
        <v>3</v>
      </c>
      <c r="J5" s="8" t="n">
        <v>1</v>
      </c>
      <c r="K5" s="8" t="n">
        <v>4</v>
      </c>
      <c r="M5" s="8" t="n">
        <v>2</v>
      </c>
      <c r="O5" s="8" t="n">
        <v>2</v>
      </c>
      <c r="P5" s="8" t="n">
        <v>25</v>
      </c>
      <c r="Q5" s="8" t="n">
        <v>86</v>
      </c>
      <c r="R5" s="8" t="n">
        <v>298</v>
      </c>
      <c r="S5" s="8" t="n">
        <v>6</v>
      </c>
      <c r="T5" s="8" t="n">
        <v>45</v>
      </c>
      <c r="U5" s="8" t="n">
        <v>49</v>
      </c>
      <c r="V5" s="8" t="n">
        <v>25</v>
      </c>
      <c r="W5" s="8" t="n">
        <v>556</v>
      </c>
      <c r="X5" s="8" t="n">
        <v>31</v>
      </c>
      <c r="Y5" s="8" t="n">
        <v>68</v>
      </c>
      <c r="Z5" s="8" t="n">
        <v>5</v>
      </c>
      <c r="AA5" s="8" t="n">
        <v>10</v>
      </c>
      <c r="AB5" s="8" t="n">
        <v>187</v>
      </c>
      <c r="AC5" s="8" t="n">
        <v>339</v>
      </c>
      <c r="AD5" s="8" t="n">
        <v>482</v>
      </c>
      <c r="AE5" s="8" t="n">
        <v>27</v>
      </c>
      <c r="AF5" s="8" t="n">
        <v>6</v>
      </c>
      <c r="AG5" s="8" t="n">
        <v>16</v>
      </c>
      <c r="AH5" s="8" t="n">
        <v>181</v>
      </c>
      <c r="AI5" s="8" t="n">
        <f aca="false">SUM(D5:AH5)</f>
        <v>2456</v>
      </c>
    </row>
    <row r="6" s="8" customFormat="true" ht="12.75" hidden="false" customHeight="false" outlineLevel="0" collapsed="false">
      <c r="A6" s="10" t="n">
        <v>52051</v>
      </c>
      <c r="B6" s="11" t="s">
        <v>1342</v>
      </c>
      <c r="C6" s="8" t="s">
        <v>1339</v>
      </c>
      <c r="E6" s="8" t="n">
        <v>1</v>
      </c>
      <c r="F6" s="8" t="n">
        <v>2</v>
      </c>
      <c r="L6" s="8" t="n">
        <v>3</v>
      </c>
      <c r="O6" s="8" t="n">
        <v>2</v>
      </c>
      <c r="P6" s="8" t="n">
        <v>3</v>
      </c>
      <c r="Q6" s="8" t="n">
        <v>25</v>
      </c>
      <c r="R6" s="8" t="n">
        <v>104</v>
      </c>
      <c r="S6" s="8" t="n">
        <v>43</v>
      </c>
      <c r="T6" s="8" t="n">
        <v>61</v>
      </c>
      <c r="U6" s="8" t="n">
        <v>16</v>
      </c>
      <c r="V6" s="8" t="n">
        <v>122</v>
      </c>
      <c r="W6" s="8" t="n">
        <v>78</v>
      </c>
      <c r="X6" s="8" t="n">
        <v>29</v>
      </c>
      <c r="Y6" s="8" t="n">
        <v>23</v>
      </c>
      <c r="Z6" s="8" t="n">
        <v>3</v>
      </c>
      <c r="AA6" s="8" t="n">
        <v>11</v>
      </c>
      <c r="AB6" s="8" t="n">
        <v>231</v>
      </c>
      <c r="AC6" s="8" t="n">
        <v>87</v>
      </c>
      <c r="AD6" s="8" t="n">
        <v>194</v>
      </c>
      <c r="AE6" s="8" t="n">
        <v>313</v>
      </c>
      <c r="AF6" s="8" t="n">
        <v>9</v>
      </c>
      <c r="AG6" s="8" t="n">
        <v>14</v>
      </c>
      <c r="AH6" s="8" t="n">
        <v>180</v>
      </c>
      <c r="AI6" s="8" t="n">
        <f aca="false">SUM(D6:AH6)</f>
        <v>1554</v>
      </c>
    </row>
    <row r="7" s="8" customFormat="true" ht="12.75" hidden="false" customHeight="false" outlineLevel="0" collapsed="false">
      <c r="A7" s="10" t="n">
        <v>52079</v>
      </c>
      <c r="B7" s="11" t="s">
        <v>1343</v>
      </c>
      <c r="C7" s="8" t="s">
        <v>1339</v>
      </c>
      <c r="D7" s="8" t="n">
        <v>7</v>
      </c>
      <c r="E7" s="8" t="n">
        <v>185</v>
      </c>
      <c r="F7" s="8" t="n">
        <v>19</v>
      </c>
      <c r="G7" s="8" t="n">
        <v>55</v>
      </c>
      <c r="H7" s="8" t="n">
        <v>11</v>
      </c>
      <c r="I7" s="8" t="n">
        <v>2</v>
      </c>
      <c r="J7" s="8" t="n">
        <v>13</v>
      </c>
      <c r="K7" s="8" t="n">
        <v>3</v>
      </c>
      <c r="L7" s="8" t="n">
        <v>26</v>
      </c>
      <c r="M7" s="8" t="n">
        <v>49</v>
      </c>
      <c r="N7" s="8" t="n">
        <v>16</v>
      </c>
      <c r="O7" s="8" t="n">
        <v>3</v>
      </c>
      <c r="P7" s="8" t="n">
        <v>1</v>
      </c>
      <c r="Q7" s="8" t="n">
        <v>57</v>
      </c>
      <c r="R7" s="8" t="n">
        <v>49</v>
      </c>
      <c r="S7" s="8" t="n">
        <v>41</v>
      </c>
      <c r="T7" s="8" t="n">
        <v>33</v>
      </c>
      <c r="U7" s="8" t="n">
        <v>48</v>
      </c>
      <c r="V7" s="8" t="n">
        <v>976</v>
      </c>
      <c r="W7" s="8" t="n">
        <v>141</v>
      </c>
      <c r="X7" s="8" t="n">
        <v>55</v>
      </c>
      <c r="Y7" s="8" t="n">
        <v>39</v>
      </c>
      <c r="Z7" s="8" t="n">
        <v>4</v>
      </c>
      <c r="AA7" s="8" t="n">
        <v>14</v>
      </c>
      <c r="AB7" s="8" t="n">
        <v>16</v>
      </c>
      <c r="AC7" s="8" t="n">
        <v>1079</v>
      </c>
      <c r="AD7" s="8" t="n">
        <v>42</v>
      </c>
      <c r="AE7" s="8" t="n">
        <v>23</v>
      </c>
      <c r="AF7" s="8" t="n">
        <v>25</v>
      </c>
      <c r="AG7" s="8" t="n">
        <v>59</v>
      </c>
      <c r="AH7" s="8" t="n">
        <v>453</v>
      </c>
      <c r="AI7" s="8" t="n">
        <f aca="false">SUM(D7:AH7)</f>
        <v>3544</v>
      </c>
    </row>
    <row r="8" s="8" customFormat="true" ht="12.75" hidden="false" customHeight="false" outlineLevel="0" collapsed="false">
      <c r="A8" s="10" t="n">
        <v>52083</v>
      </c>
      <c r="B8" s="11" t="s">
        <v>424</v>
      </c>
      <c r="C8" s="8" t="s">
        <v>1339</v>
      </c>
      <c r="E8" s="8" t="n">
        <v>3</v>
      </c>
      <c r="G8" s="8" t="n">
        <v>1</v>
      </c>
      <c r="H8" s="8" t="n">
        <v>1</v>
      </c>
      <c r="J8" s="8" t="n">
        <v>4</v>
      </c>
      <c r="L8" s="8" t="n">
        <v>2</v>
      </c>
      <c r="M8" s="8" t="n">
        <v>1</v>
      </c>
      <c r="Q8" s="8" t="n">
        <v>218</v>
      </c>
      <c r="R8" s="8" t="n">
        <v>457</v>
      </c>
      <c r="T8" s="8" t="n">
        <v>57</v>
      </c>
      <c r="V8" s="8" t="n">
        <v>1</v>
      </c>
      <c r="W8" s="8" t="n">
        <v>28</v>
      </c>
      <c r="X8" s="8" t="n">
        <v>88</v>
      </c>
      <c r="Y8" s="8" t="n">
        <v>17</v>
      </c>
      <c r="Z8" s="8" t="n">
        <v>1</v>
      </c>
      <c r="AA8" s="8" t="n">
        <v>10</v>
      </c>
      <c r="AB8" s="8" t="n">
        <v>38</v>
      </c>
      <c r="AC8" s="8" t="n">
        <v>145</v>
      </c>
      <c r="AD8" s="8" t="n">
        <v>29</v>
      </c>
      <c r="AE8" s="8" t="n">
        <v>13</v>
      </c>
      <c r="AF8" s="8" t="n">
        <v>2</v>
      </c>
      <c r="AG8" s="8" t="n">
        <v>43</v>
      </c>
      <c r="AH8" s="8" t="n">
        <v>102</v>
      </c>
      <c r="AI8" s="8" t="n">
        <f aca="false">SUM(D8:AH8)</f>
        <v>1261</v>
      </c>
    </row>
    <row r="9" s="8" customFormat="true" ht="12.75" hidden="false" customHeight="false" outlineLevel="0" collapsed="false">
      <c r="A9" s="10" t="n">
        <v>52110</v>
      </c>
      <c r="B9" s="11" t="s">
        <v>1344</v>
      </c>
      <c r="C9" s="8" t="s">
        <v>1339</v>
      </c>
      <c r="D9" s="8" t="n">
        <v>1</v>
      </c>
      <c r="E9" s="8" t="n">
        <v>8</v>
      </c>
      <c r="F9" s="8" t="n">
        <v>3</v>
      </c>
      <c r="G9" s="8" t="n">
        <v>7</v>
      </c>
      <c r="H9" s="8" t="n">
        <v>4</v>
      </c>
      <c r="J9" s="8" t="n">
        <v>1</v>
      </c>
      <c r="K9" s="8" t="n">
        <v>4</v>
      </c>
      <c r="M9" s="8" t="n">
        <v>1</v>
      </c>
      <c r="N9" s="8" t="n">
        <v>3</v>
      </c>
      <c r="O9" s="8" t="n">
        <v>2</v>
      </c>
      <c r="P9" s="8" t="n">
        <v>10</v>
      </c>
      <c r="Q9" s="8" t="n">
        <v>97</v>
      </c>
      <c r="R9" s="8" t="n">
        <v>1032</v>
      </c>
      <c r="S9" s="8" t="n">
        <v>112</v>
      </c>
      <c r="T9" s="8" t="n">
        <v>34</v>
      </c>
      <c r="U9" s="8" t="n">
        <v>41</v>
      </c>
      <c r="V9" s="8" t="n">
        <v>306</v>
      </c>
      <c r="W9" s="8" t="n">
        <v>414</v>
      </c>
      <c r="X9" s="8" t="n">
        <v>38</v>
      </c>
      <c r="Y9" s="8" t="n">
        <v>597</v>
      </c>
      <c r="Z9" s="8" t="n">
        <v>4</v>
      </c>
      <c r="AA9" s="8" t="n">
        <v>15</v>
      </c>
      <c r="AB9" s="8" t="n">
        <v>346</v>
      </c>
      <c r="AC9" s="8" t="n">
        <v>172</v>
      </c>
      <c r="AD9" s="8" t="n">
        <v>288</v>
      </c>
      <c r="AE9" s="8" t="n">
        <v>399</v>
      </c>
      <c r="AF9" s="8" t="n">
        <v>8</v>
      </c>
      <c r="AG9" s="8" t="n">
        <v>41</v>
      </c>
      <c r="AH9" s="8" t="n">
        <v>457</v>
      </c>
      <c r="AI9" s="8" t="n">
        <f aca="false">SUM(D9:AH9)</f>
        <v>4445</v>
      </c>
    </row>
    <row r="10" s="8" customFormat="true" ht="12.75" hidden="false" customHeight="false" outlineLevel="0" collapsed="false">
      <c r="A10" s="10" t="n">
        <v>52203</v>
      </c>
      <c r="B10" s="11" t="s">
        <v>1345</v>
      </c>
      <c r="C10" s="8" t="s">
        <v>1339</v>
      </c>
      <c r="E10" s="8" t="n">
        <v>2</v>
      </c>
      <c r="F10" s="8" t="n">
        <v>1</v>
      </c>
      <c r="G10" s="8" t="n">
        <v>1</v>
      </c>
      <c r="H10" s="8" t="n">
        <v>1</v>
      </c>
      <c r="J10" s="8" t="n">
        <v>2</v>
      </c>
      <c r="K10" s="8" t="n">
        <v>2</v>
      </c>
      <c r="L10" s="8" t="n">
        <v>3</v>
      </c>
      <c r="N10" s="8" t="n">
        <v>2</v>
      </c>
      <c r="O10" s="8" t="n">
        <v>3</v>
      </c>
      <c r="P10" s="8" t="n">
        <v>3</v>
      </c>
      <c r="Q10" s="8" t="n">
        <v>563</v>
      </c>
      <c r="R10" s="8" t="n">
        <v>89</v>
      </c>
      <c r="S10" s="8" t="n">
        <v>4</v>
      </c>
      <c r="T10" s="8" t="n">
        <v>13</v>
      </c>
      <c r="U10" s="8" t="n">
        <v>1</v>
      </c>
      <c r="V10" s="8" t="n">
        <v>6</v>
      </c>
      <c r="W10" s="8" t="n">
        <v>53</v>
      </c>
      <c r="X10" s="8" t="n">
        <v>50</v>
      </c>
      <c r="Y10" s="8" t="n">
        <v>165</v>
      </c>
      <c r="Z10" s="8" t="n">
        <v>6</v>
      </c>
      <c r="AA10" s="8" t="n">
        <v>13</v>
      </c>
      <c r="AB10" s="8" t="n">
        <v>462</v>
      </c>
      <c r="AC10" s="8" t="n">
        <v>18</v>
      </c>
      <c r="AD10" s="8" t="n">
        <v>142</v>
      </c>
      <c r="AE10" s="8" t="n">
        <v>143</v>
      </c>
      <c r="AF10" s="8" t="n">
        <v>2</v>
      </c>
      <c r="AG10" s="8" t="n">
        <v>52</v>
      </c>
      <c r="AH10" s="8" t="n">
        <v>216</v>
      </c>
      <c r="AI10" s="8" t="n">
        <f aca="false">SUM(D10:AH10)</f>
        <v>2018</v>
      </c>
    </row>
    <row r="11" s="8" customFormat="true" ht="12.75" hidden="false" customHeight="false" outlineLevel="0" collapsed="false">
      <c r="A11" s="10" t="n">
        <v>52207</v>
      </c>
      <c r="B11" s="11" t="s">
        <v>1346</v>
      </c>
      <c r="C11" s="8" t="s">
        <v>1339</v>
      </c>
      <c r="E11" s="8" t="n">
        <v>1</v>
      </c>
      <c r="F11" s="8" t="n">
        <v>2</v>
      </c>
      <c r="H11" s="8" t="n">
        <v>3</v>
      </c>
      <c r="K11" s="8" t="n">
        <v>1</v>
      </c>
      <c r="L11" s="8" t="n">
        <v>2</v>
      </c>
      <c r="M11" s="8" t="n">
        <v>3</v>
      </c>
      <c r="N11" s="8" t="n">
        <v>1</v>
      </c>
      <c r="P11" s="8" t="n">
        <v>4</v>
      </c>
      <c r="Q11" s="8" t="n">
        <v>165</v>
      </c>
      <c r="R11" s="8" t="n">
        <v>166</v>
      </c>
      <c r="S11" s="8" t="n">
        <v>58</v>
      </c>
      <c r="T11" s="8" t="n">
        <v>200</v>
      </c>
      <c r="U11" s="8" t="n">
        <v>46</v>
      </c>
      <c r="V11" s="8" t="n">
        <v>72</v>
      </c>
      <c r="W11" s="8" t="n">
        <v>515</v>
      </c>
      <c r="X11" s="8" t="n">
        <v>62</v>
      </c>
      <c r="Y11" s="8" t="n">
        <v>261</v>
      </c>
      <c r="Z11" s="8" t="n">
        <v>6</v>
      </c>
      <c r="AA11" s="8" t="n">
        <v>4</v>
      </c>
      <c r="AB11" s="8" t="n">
        <v>155</v>
      </c>
      <c r="AC11" s="8" t="n">
        <v>175</v>
      </c>
      <c r="AD11" s="8" t="n">
        <v>333</v>
      </c>
      <c r="AE11" s="8" t="n">
        <v>301</v>
      </c>
      <c r="AF11" s="8" t="n">
        <v>3</v>
      </c>
      <c r="AG11" s="8" t="n">
        <v>23</v>
      </c>
      <c r="AH11" s="8" t="n">
        <v>189</v>
      </c>
      <c r="AI11" s="8" t="n">
        <f aca="false">SUM(D11:AH11)</f>
        <v>2751</v>
      </c>
    </row>
    <row r="12" s="8" customFormat="true" ht="12.75" hidden="false" customHeight="false" outlineLevel="0" collapsed="false">
      <c r="A12" s="10" t="n">
        <v>52210</v>
      </c>
      <c r="B12" s="11" t="s">
        <v>1347</v>
      </c>
      <c r="C12" s="8" t="s">
        <v>1339</v>
      </c>
      <c r="F12" s="8" t="n">
        <v>1</v>
      </c>
      <c r="G12" s="8" t="n">
        <v>1</v>
      </c>
      <c r="H12" s="8" t="n">
        <v>1</v>
      </c>
      <c r="J12" s="8" t="n">
        <v>1</v>
      </c>
      <c r="K12" s="8" t="n">
        <v>1</v>
      </c>
      <c r="L12" s="8" t="n">
        <v>4</v>
      </c>
      <c r="N12" s="8" t="n">
        <v>1</v>
      </c>
      <c r="O12" s="8" t="n">
        <v>1</v>
      </c>
      <c r="P12" s="8" t="n">
        <v>2</v>
      </c>
      <c r="Q12" s="8" t="n">
        <v>57</v>
      </c>
      <c r="R12" s="8" t="n">
        <v>683</v>
      </c>
      <c r="S12" s="8" t="n">
        <v>85</v>
      </c>
      <c r="T12" s="8" t="n">
        <v>35</v>
      </c>
      <c r="U12" s="8" t="n">
        <v>22</v>
      </c>
      <c r="V12" s="8" t="n">
        <v>47</v>
      </c>
      <c r="W12" s="8" t="n">
        <v>18</v>
      </c>
      <c r="X12" s="8" t="n">
        <v>26</v>
      </c>
      <c r="Y12" s="8" t="n">
        <v>198</v>
      </c>
      <c r="Z12" s="8" t="n">
        <v>2</v>
      </c>
      <c r="AA12" s="8" t="n">
        <v>2</v>
      </c>
      <c r="AB12" s="8" t="n">
        <v>148</v>
      </c>
      <c r="AC12" s="8" t="n">
        <v>45</v>
      </c>
      <c r="AD12" s="8" t="n">
        <v>139</v>
      </c>
      <c r="AE12" s="8" t="n">
        <v>97</v>
      </c>
      <c r="AF12" s="8" t="n">
        <v>13</v>
      </c>
      <c r="AG12" s="8" t="n">
        <v>10</v>
      </c>
      <c r="AH12" s="8" t="n">
        <v>160</v>
      </c>
      <c r="AI12" s="8" t="n">
        <f aca="false">SUM(D12:AH12)</f>
        <v>1800</v>
      </c>
    </row>
    <row r="13" s="8" customFormat="true" ht="12.75" hidden="false" customHeight="false" outlineLevel="0" collapsed="false">
      <c r="A13" s="10" t="n">
        <v>52215</v>
      </c>
      <c r="B13" s="11" t="s">
        <v>352</v>
      </c>
      <c r="C13" s="8" t="s">
        <v>1339</v>
      </c>
      <c r="E13" s="8" t="n">
        <v>1</v>
      </c>
      <c r="F13" s="8" t="n">
        <v>1</v>
      </c>
      <c r="H13" s="8" t="n">
        <v>1</v>
      </c>
      <c r="I13" s="8" t="n">
        <v>1</v>
      </c>
      <c r="K13" s="8" t="n">
        <v>4</v>
      </c>
      <c r="L13" s="8" t="n">
        <v>3</v>
      </c>
      <c r="O13" s="8" t="n">
        <v>2</v>
      </c>
      <c r="P13" s="8" t="n">
        <v>4</v>
      </c>
      <c r="Q13" s="8" t="n">
        <v>19</v>
      </c>
      <c r="R13" s="8" t="n">
        <v>453</v>
      </c>
      <c r="S13" s="8" t="n">
        <v>4</v>
      </c>
      <c r="T13" s="8" t="n">
        <v>163</v>
      </c>
      <c r="U13" s="8" t="n">
        <v>4</v>
      </c>
      <c r="V13" s="8" t="n">
        <v>590</v>
      </c>
      <c r="W13" s="8" t="n">
        <v>417</v>
      </c>
      <c r="X13" s="8" t="n">
        <v>63</v>
      </c>
      <c r="Y13" s="8" t="n">
        <v>259</v>
      </c>
      <c r="Z13" s="8" t="n">
        <v>7</v>
      </c>
      <c r="AA13" s="8" t="n">
        <v>4</v>
      </c>
      <c r="AB13" s="8" t="n">
        <v>97</v>
      </c>
      <c r="AC13" s="8" t="n">
        <v>57</v>
      </c>
      <c r="AD13" s="8" t="n">
        <v>180</v>
      </c>
      <c r="AE13" s="8" t="n">
        <v>24</v>
      </c>
      <c r="AF13" s="8" t="n">
        <v>10</v>
      </c>
      <c r="AG13" s="8" t="n">
        <v>39</v>
      </c>
      <c r="AH13" s="8" t="n">
        <v>262</v>
      </c>
      <c r="AI13" s="8" t="n">
        <f aca="false">SUM(D13:AH13)</f>
        <v>2669</v>
      </c>
    </row>
    <row r="14" s="8" customFormat="true" ht="12.75" hidden="false" customHeight="false" outlineLevel="0" collapsed="false">
      <c r="A14" s="10" t="n">
        <v>52224</v>
      </c>
      <c r="B14" s="11" t="s">
        <v>1348</v>
      </c>
      <c r="C14" s="8" t="s">
        <v>1339</v>
      </c>
      <c r="E14" s="8" t="n">
        <v>3</v>
      </c>
      <c r="G14" s="8" t="n">
        <v>4</v>
      </c>
      <c r="H14" s="8" t="n">
        <v>2</v>
      </c>
      <c r="L14" s="8" t="n">
        <v>4</v>
      </c>
      <c r="N14" s="8" t="n">
        <v>2</v>
      </c>
      <c r="Q14" s="8" t="n">
        <v>5</v>
      </c>
      <c r="R14" s="8" t="n">
        <v>239</v>
      </c>
      <c r="S14" s="8" t="n">
        <v>5</v>
      </c>
      <c r="T14" s="8" t="n">
        <v>238</v>
      </c>
      <c r="U14" s="8" t="n">
        <v>45</v>
      </c>
      <c r="V14" s="8" t="n">
        <v>6</v>
      </c>
      <c r="W14" s="8" t="n">
        <v>128</v>
      </c>
      <c r="X14" s="8" t="n">
        <v>356</v>
      </c>
      <c r="Y14" s="8" t="n">
        <v>14</v>
      </c>
      <c r="Z14" s="8" t="n">
        <v>7</v>
      </c>
      <c r="AA14" s="8" t="n">
        <v>2</v>
      </c>
      <c r="AB14" s="8" t="n">
        <v>30</v>
      </c>
      <c r="AC14" s="8" t="n">
        <v>20</v>
      </c>
      <c r="AD14" s="8" t="n">
        <v>8</v>
      </c>
      <c r="AE14" s="8" t="n">
        <v>113</v>
      </c>
      <c r="AF14" s="8" t="n">
        <v>110</v>
      </c>
      <c r="AG14" s="8" t="n">
        <v>35</v>
      </c>
      <c r="AH14" s="8" t="n">
        <v>125</v>
      </c>
      <c r="AI14" s="8" t="n">
        <f aca="false">SUM(D14:AH14)</f>
        <v>1501</v>
      </c>
    </row>
    <row r="15" s="8" customFormat="true" ht="12.75" hidden="false" customHeight="false" outlineLevel="0" collapsed="false">
      <c r="A15" s="10" t="n">
        <v>52227</v>
      </c>
      <c r="B15" s="11" t="s">
        <v>1349</v>
      </c>
      <c r="C15" s="8" t="s">
        <v>1339</v>
      </c>
      <c r="D15" s="8" t="n">
        <v>1</v>
      </c>
      <c r="E15" s="8" t="n">
        <v>5</v>
      </c>
      <c r="F15" s="8" t="n">
        <v>3</v>
      </c>
      <c r="G15" s="8" t="n">
        <v>2</v>
      </c>
      <c r="H15" s="8" t="n">
        <v>5</v>
      </c>
      <c r="I15" s="8" t="n">
        <v>2</v>
      </c>
      <c r="J15" s="8" t="n">
        <v>5</v>
      </c>
      <c r="L15" s="8" t="n">
        <v>7</v>
      </c>
      <c r="M15" s="8" t="n">
        <v>4</v>
      </c>
      <c r="N15" s="8" t="n">
        <v>4</v>
      </c>
      <c r="O15" s="8" t="n">
        <v>6</v>
      </c>
      <c r="P15" s="8" t="n">
        <v>55</v>
      </c>
      <c r="Q15" s="8" t="n">
        <v>452</v>
      </c>
      <c r="R15" s="8" t="n">
        <v>509</v>
      </c>
      <c r="S15" s="8" t="n">
        <v>34</v>
      </c>
      <c r="T15" s="8" t="n">
        <v>847</v>
      </c>
      <c r="U15" s="8" t="n">
        <v>88</v>
      </c>
      <c r="V15" s="8" t="n">
        <v>745</v>
      </c>
      <c r="W15" s="8" t="n">
        <v>341</v>
      </c>
      <c r="X15" s="8" t="n">
        <v>419</v>
      </c>
      <c r="Y15" s="8" t="n">
        <v>246</v>
      </c>
      <c r="Z15" s="8" t="n">
        <v>6</v>
      </c>
      <c r="AA15" s="8" t="n">
        <v>23</v>
      </c>
      <c r="AB15" s="8" t="n">
        <v>36</v>
      </c>
      <c r="AC15" s="8" t="n">
        <v>632</v>
      </c>
      <c r="AD15" s="8" t="n">
        <v>148</v>
      </c>
      <c r="AE15" s="8" t="n">
        <v>279</v>
      </c>
      <c r="AF15" s="8" t="n">
        <v>146</v>
      </c>
      <c r="AG15" s="8" t="n">
        <v>126</v>
      </c>
      <c r="AH15" s="8" t="n">
        <v>440</v>
      </c>
      <c r="AI15" s="8" t="n">
        <f aca="false">SUM(D15:AH15)</f>
        <v>5616</v>
      </c>
    </row>
    <row r="16" s="8" customFormat="true" ht="12.75" hidden="false" customHeight="false" outlineLevel="0" collapsed="false">
      <c r="A16" s="10" t="n">
        <v>52240</v>
      </c>
      <c r="B16" s="11" t="s">
        <v>1350</v>
      </c>
      <c r="C16" s="8" t="s">
        <v>1339</v>
      </c>
      <c r="D16" s="8" t="n">
        <v>3</v>
      </c>
      <c r="F16" s="8" t="n">
        <v>1</v>
      </c>
      <c r="G16" s="8" t="n">
        <v>7</v>
      </c>
      <c r="H16" s="8" t="n">
        <v>2</v>
      </c>
      <c r="I16" s="8" t="n">
        <v>3</v>
      </c>
      <c r="J16" s="8" t="n">
        <v>4</v>
      </c>
      <c r="K16" s="8" t="n">
        <v>1</v>
      </c>
      <c r="L16" s="8" t="n">
        <v>4</v>
      </c>
      <c r="M16" s="8" t="n">
        <v>1</v>
      </c>
      <c r="N16" s="8" t="n">
        <v>4</v>
      </c>
      <c r="O16" s="8" t="n">
        <v>2</v>
      </c>
      <c r="P16" s="8" t="n">
        <v>15</v>
      </c>
      <c r="Q16" s="8" t="n">
        <v>205</v>
      </c>
      <c r="R16" s="8" t="n">
        <v>206</v>
      </c>
      <c r="S16" s="8" t="n">
        <v>321</v>
      </c>
      <c r="T16" s="8" t="n">
        <v>179</v>
      </c>
      <c r="U16" s="8" t="n">
        <v>21</v>
      </c>
      <c r="V16" s="8" t="n">
        <v>67</v>
      </c>
      <c r="W16" s="8" t="n">
        <v>23</v>
      </c>
      <c r="X16" s="8" t="n">
        <v>56</v>
      </c>
      <c r="Y16" s="8" t="n">
        <v>47</v>
      </c>
      <c r="Z16" s="8" t="n">
        <v>1</v>
      </c>
      <c r="AA16" s="8" t="n">
        <v>11</v>
      </c>
      <c r="AB16" s="8" t="n">
        <v>106</v>
      </c>
      <c r="AC16" s="8" t="n">
        <v>304</v>
      </c>
      <c r="AD16" s="8" t="n">
        <v>135</v>
      </c>
      <c r="AE16" s="8" t="n">
        <v>143</v>
      </c>
      <c r="AF16" s="8" t="n">
        <v>6</v>
      </c>
      <c r="AG16" s="8" t="n">
        <v>39</v>
      </c>
      <c r="AH16" s="8" t="n">
        <v>171</v>
      </c>
      <c r="AI16" s="8" t="n">
        <f aca="false">SUM(D16:AH16)</f>
        <v>2088</v>
      </c>
    </row>
    <row r="17" s="8" customFormat="true" ht="12.75" hidden="false" customHeight="false" outlineLevel="0" collapsed="false">
      <c r="A17" s="10" t="n">
        <v>52233</v>
      </c>
      <c r="B17" s="11" t="s">
        <v>1351</v>
      </c>
      <c r="C17" s="8" t="s">
        <v>1339</v>
      </c>
      <c r="D17" s="8" t="n">
        <v>3</v>
      </c>
      <c r="F17" s="8" t="n">
        <v>3</v>
      </c>
      <c r="H17" s="8" t="n">
        <v>1</v>
      </c>
      <c r="I17" s="8" t="n">
        <v>2</v>
      </c>
      <c r="J17" s="8" t="n">
        <v>2</v>
      </c>
      <c r="N17" s="8" t="n">
        <v>4</v>
      </c>
      <c r="O17" s="8" t="n">
        <v>1</v>
      </c>
      <c r="Q17" s="8" t="n">
        <v>366</v>
      </c>
      <c r="R17" s="8" t="n">
        <v>269</v>
      </c>
      <c r="S17" s="8" t="n">
        <v>6</v>
      </c>
      <c r="T17" s="8" t="n">
        <v>72</v>
      </c>
      <c r="V17" s="8" t="n">
        <v>97</v>
      </c>
      <c r="W17" s="8" t="n">
        <v>14</v>
      </c>
      <c r="X17" s="8" t="n">
        <v>7</v>
      </c>
      <c r="Y17" s="8" t="n">
        <v>34</v>
      </c>
      <c r="AA17" s="8" t="n">
        <v>9</v>
      </c>
      <c r="AB17" s="8" t="n">
        <v>5</v>
      </c>
      <c r="AC17" s="8" t="n">
        <v>15</v>
      </c>
      <c r="AD17" s="8" t="n">
        <v>170</v>
      </c>
      <c r="AE17" s="8" t="n">
        <v>12</v>
      </c>
      <c r="AF17" s="8" t="n">
        <v>2</v>
      </c>
      <c r="AG17" s="8" t="n">
        <v>21</v>
      </c>
      <c r="AH17" s="8" t="n">
        <v>178</v>
      </c>
      <c r="AI17" s="8" t="n">
        <f aca="false">SUM(D17:AH17)</f>
        <v>1293</v>
      </c>
    </row>
    <row r="18" s="8" customFormat="true" ht="12.75" hidden="false" customHeight="false" outlineLevel="0" collapsed="false">
      <c r="A18" s="10" t="n">
        <v>52256</v>
      </c>
      <c r="B18" s="11" t="s">
        <v>1352</v>
      </c>
      <c r="C18" s="8" t="s">
        <v>1339</v>
      </c>
      <c r="D18" s="8" t="n">
        <v>3</v>
      </c>
      <c r="E18" s="8" t="n">
        <v>1</v>
      </c>
      <c r="F18" s="8" t="n">
        <v>2</v>
      </c>
      <c r="G18" s="8" t="n">
        <v>2</v>
      </c>
      <c r="H18" s="8" t="n">
        <v>1</v>
      </c>
      <c r="I18" s="8" t="n">
        <v>2</v>
      </c>
      <c r="J18" s="8" t="n">
        <v>1</v>
      </c>
      <c r="L18" s="8" t="n">
        <v>1</v>
      </c>
      <c r="M18" s="8" t="n">
        <v>1</v>
      </c>
      <c r="N18" s="8" t="n">
        <v>2</v>
      </c>
      <c r="O18" s="8" t="n">
        <v>2</v>
      </c>
      <c r="P18" s="8" t="n">
        <v>3</v>
      </c>
      <c r="Q18" s="8" t="n">
        <v>9</v>
      </c>
      <c r="R18" s="8" t="n">
        <v>287</v>
      </c>
      <c r="S18" s="8" t="n">
        <v>110</v>
      </c>
      <c r="T18" s="8" t="n">
        <v>65</v>
      </c>
      <c r="U18" s="8" t="n">
        <v>5</v>
      </c>
      <c r="V18" s="8" t="n">
        <v>5</v>
      </c>
      <c r="W18" s="8" t="n">
        <v>7</v>
      </c>
      <c r="X18" s="8" t="n">
        <v>17</v>
      </c>
      <c r="Y18" s="8" t="n">
        <v>20</v>
      </c>
      <c r="Z18" s="8" t="n">
        <v>3</v>
      </c>
      <c r="AA18" s="8" t="n">
        <v>3</v>
      </c>
      <c r="AB18" s="8" t="n">
        <v>117</v>
      </c>
      <c r="AC18" s="8" t="n">
        <v>31</v>
      </c>
      <c r="AD18" s="8" t="n">
        <v>476</v>
      </c>
      <c r="AE18" s="8" t="n">
        <v>17</v>
      </c>
      <c r="AF18" s="8" t="n">
        <v>3</v>
      </c>
      <c r="AG18" s="8" t="n">
        <v>69</v>
      </c>
      <c r="AH18" s="8" t="n">
        <v>82</v>
      </c>
      <c r="AI18" s="8" t="n">
        <f aca="false">SUM(D18:AH18)</f>
        <v>1347</v>
      </c>
    </row>
    <row r="19" s="8" customFormat="true" ht="12.75" hidden="false" customHeight="false" outlineLevel="0" collapsed="false">
      <c r="A19" s="10" t="n">
        <v>52250</v>
      </c>
      <c r="B19" s="11" t="s">
        <v>1353</v>
      </c>
      <c r="C19" s="8" t="s">
        <v>1339</v>
      </c>
      <c r="D19" s="8" t="n">
        <v>7</v>
      </c>
      <c r="E19" s="8" t="n">
        <v>18</v>
      </c>
      <c r="F19" s="8" t="n">
        <v>30</v>
      </c>
      <c r="G19" s="8" t="n">
        <v>37</v>
      </c>
      <c r="H19" s="8" t="n">
        <v>9</v>
      </c>
      <c r="I19" s="8" t="n">
        <v>19</v>
      </c>
      <c r="J19" s="8" t="n">
        <v>5</v>
      </c>
      <c r="K19" s="8" t="n">
        <v>42</v>
      </c>
      <c r="L19" s="8" t="n">
        <v>29</v>
      </c>
      <c r="M19" s="8" t="n">
        <v>6</v>
      </c>
      <c r="N19" s="8" t="n">
        <v>4</v>
      </c>
      <c r="O19" s="8" t="n">
        <v>16</v>
      </c>
      <c r="P19" s="8" t="n">
        <v>14</v>
      </c>
      <c r="Q19" s="8" t="n">
        <v>111</v>
      </c>
      <c r="R19" s="8" t="n">
        <v>346</v>
      </c>
      <c r="S19" s="8" t="n">
        <v>6</v>
      </c>
      <c r="T19" s="8" t="n">
        <v>9</v>
      </c>
      <c r="U19" s="8" t="n">
        <v>859</v>
      </c>
      <c r="V19" s="8" t="n">
        <v>226</v>
      </c>
      <c r="W19" s="8" t="n">
        <v>30</v>
      </c>
      <c r="X19" s="8" t="n">
        <v>13</v>
      </c>
      <c r="Y19" s="8" t="n">
        <v>18</v>
      </c>
      <c r="Z19" s="8" t="n">
        <v>553</v>
      </c>
      <c r="AA19" s="8" t="n">
        <v>29</v>
      </c>
      <c r="AB19" s="8" t="n">
        <v>35</v>
      </c>
      <c r="AC19" s="8" t="n">
        <v>27</v>
      </c>
      <c r="AD19" s="8" t="n">
        <v>31</v>
      </c>
      <c r="AE19" s="8" t="n">
        <v>25</v>
      </c>
      <c r="AF19" s="8" t="n">
        <v>65</v>
      </c>
      <c r="AG19" s="8" t="n">
        <v>93</v>
      </c>
      <c r="AH19" s="8" t="n">
        <v>429</v>
      </c>
      <c r="AI19" s="8" t="n">
        <f aca="false">SUM(D19:AH19)</f>
        <v>3141</v>
      </c>
    </row>
    <row r="20" s="8" customFormat="true" ht="12.75" hidden="false" customHeight="false" outlineLevel="0" collapsed="false">
      <c r="A20" s="10" t="n">
        <v>52258</v>
      </c>
      <c r="B20" s="11" t="s">
        <v>1354</v>
      </c>
      <c r="C20" s="8" t="s">
        <v>1339</v>
      </c>
      <c r="D20" s="8" t="n">
        <v>3</v>
      </c>
      <c r="E20" s="8" t="n">
        <v>3</v>
      </c>
      <c r="F20" s="8" t="n">
        <v>4</v>
      </c>
      <c r="G20" s="8" t="n">
        <v>2</v>
      </c>
      <c r="H20" s="8" t="n">
        <v>1</v>
      </c>
      <c r="I20" s="8" t="n">
        <v>1</v>
      </c>
      <c r="J20" s="8" t="n">
        <v>1</v>
      </c>
      <c r="L20" s="8" t="n">
        <v>1</v>
      </c>
      <c r="M20" s="8" t="n">
        <v>3</v>
      </c>
      <c r="O20" s="8" t="n">
        <v>1</v>
      </c>
      <c r="P20" s="8" t="n">
        <v>4</v>
      </c>
      <c r="Q20" s="8" t="n">
        <v>14</v>
      </c>
      <c r="R20" s="8" t="n">
        <v>415</v>
      </c>
      <c r="S20" s="8" t="n">
        <v>94</v>
      </c>
      <c r="T20" s="8" t="n">
        <v>334</v>
      </c>
      <c r="U20" s="8" t="n">
        <v>66</v>
      </c>
      <c r="V20" s="8" t="n">
        <v>539</v>
      </c>
      <c r="W20" s="8" t="n">
        <v>22</v>
      </c>
      <c r="X20" s="8" t="n">
        <v>25</v>
      </c>
      <c r="Y20" s="8" t="n">
        <v>183</v>
      </c>
      <c r="Z20" s="8" t="n">
        <v>11</v>
      </c>
      <c r="AA20" s="8" t="n">
        <v>14</v>
      </c>
      <c r="AB20" s="8" t="n">
        <v>145</v>
      </c>
      <c r="AC20" s="8" t="n">
        <v>178</v>
      </c>
      <c r="AD20" s="8" t="n">
        <v>154</v>
      </c>
      <c r="AE20" s="8" t="n">
        <v>487</v>
      </c>
      <c r="AF20" s="8" t="n">
        <v>11</v>
      </c>
      <c r="AG20" s="8" t="n">
        <v>23</v>
      </c>
      <c r="AH20" s="8" t="n">
        <v>299</v>
      </c>
      <c r="AI20" s="8" t="n">
        <f aca="false">SUM(D20:AH20)</f>
        <v>3038</v>
      </c>
    </row>
    <row r="21" s="8" customFormat="true" ht="12.75" hidden="false" customHeight="false" outlineLevel="0" collapsed="false">
      <c r="A21" s="10" t="n">
        <v>52260</v>
      </c>
      <c r="B21" s="11" t="s">
        <v>707</v>
      </c>
      <c r="C21" s="8" t="s">
        <v>1339</v>
      </c>
      <c r="E21" s="8" t="n">
        <v>3</v>
      </c>
      <c r="F21" s="8" t="n">
        <v>5</v>
      </c>
      <c r="G21" s="8" t="n">
        <v>8</v>
      </c>
      <c r="H21" s="8" t="n">
        <v>7</v>
      </c>
      <c r="I21" s="8" t="n">
        <v>1</v>
      </c>
      <c r="J21" s="8" t="n">
        <v>4</v>
      </c>
      <c r="L21" s="8" t="n">
        <v>10</v>
      </c>
      <c r="M21" s="8" t="n">
        <v>6</v>
      </c>
      <c r="N21" s="8" t="n">
        <v>2</v>
      </c>
      <c r="O21" s="8" t="n">
        <v>2</v>
      </c>
      <c r="P21" s="8" t="n">
        <v>12</v>
      </c>
      <c r="Q21" s="8" t="n">
        <v>328</v>
      </c>
      <c r="R21" s="8" t="n">
        <v>466</v>
      </c>
      <c r="S21" s="8" t="n">
        <v>1315</v>
      </c>
      <c r="T21" s="8" t="n">
        <v>176</v>
      </c>
      <c r="U21" s="8" t="n">
        <v>32</v>
      </c>
      <c r="V21" s="8" t="n">
        <v>397</v>
      </c>
      <c r="W21" s="8" t="n">
        <v>388</v>
      </c>
      <c r="X21" s="8" t="n">
        <v>101</v>
      </c>
      <c r="Y21" s="8" t="n">
        <v>103</v>
      </c>
      <c r="Z21" s="8" t="n">
        <v>7</v>
      </c>
      <c r="AA21" s="8" t="n">
        <v>26</v>
      </c>
      <c r="AB21" s="8" t="n">
        <v>61</v>
      </c>
      <c r="AC21" s="8" t="n">
        <v>239</v>
      </c>
      <c r="AD21" s="8" t="n">
        <v>262</v>
      </c>
      <c r="AE21" s="8" t="n">
        <v>498</v>
      </c>
      <c r="AF21" s="8" t="n">
        <v>5</v>
      </c>
      <c r="AG21" s="8" t="n">
        <v>63</v>
      </c>
      <c r="AH21" s="8" t="n">
        <v>430</v>
      </c>
      <c r="AI21" s="8" t="n">
        <f aca="false">SUM(D21:AH21)</f>
        <v>4957</v>
      </c>
    </row>
    <row r="22" s="8" customFormat="true" ht="12.75" hidden="false" customHeight="false" outlineLevel="0" collapsed="false">
      <c r="A22" s="10" t="n">
        <v>52520</v>
      </c>
      <c r="B22" s="11" t="s">
        <v>1355</v>
      </c>
      <c r="C22" s="8" t="s">
        <v>1339</v>
      </c>
      <c r="D22" s="8" t="n">
        <v>2</v>
      </c>
      <c r="E22" s="8" t="n">
        <v>40</v>
      </c>
      <c r="F22" s="8" t="n">
        <v>6</v>
      </c>
      <c r="G22" s="8" t="n">
        <v>8</v>
      </c>
      <c r="H22" s="8" t="n">
        <v>3</v>
      </c>
      <c r="I22" s="8" t="n">
        <v>71</v>
      </c>
      <c r="J22" s="8" t="n">
        <v>4</v>
      </c>
      <c r="K22" s="8" t="n">
        <v>4</v>
      </c>
      <c r="L22" s="8" t="n">
        <v>15</v>
      </c>
      <c r="M22" s="8" t="n">
        <v>3</v>
      </c>
      <c r="O22" s="8" t="n">
        <v>4</v>
      </c>
      <c r="P22" s="8" t="n">
        <v>1</v>
      </c>
      <c r="Q22" s="8" t="n">
        <v>3</v>
      </c>
      <c r="R22" s="8" t="n">
        <v>3</v>
      </c>
      <c r="S22" s="8" t="n">
        <v>5</v>
      </c>
      <c r="T22" s="8" t="n">
        <v>21</v>
      </c>
      <c r="U22" s="8" t="n">
        <v>363</v>
      </c>
      <c r="V22" s="8" t="n">
        <v>5</v>
      </c>
      <c r="W22" s="8" t="n">
        <v>152</v>
      </c>
      <c r="X22" s="8" t="n">
        <v>7</v>
      </c>
      <c r="Y22" s="8" t="n">
        <v>120</v>
      </c>
      <c r="Z22" s="8" t="n">
        <v>1</v>
      </c>
      <c r="AA22" s="8" t="n">
        <v>4</v>
      </c>
      <c r="AB22" s="8" t="n">
        <v>18</v>
      </c>
      <c r="AC22" s="8" t="n">
        <v>52</v>
      </c>
      <c r="AD22" s="8" t="n">
        <v>6</v>
      </c>
      <c r="AE22" s="8" t="n">
        <v>3</v>
      </c>
      <c r="AF22" s="8" t="n">
        <v>15</v>
      </c>
      <c r="AG22" s="8" t="n">
        <v>25</v>
      </c>
      <c r="AH22" s="8" t="n">
        <v>124</v>
      </c>
      <c r="AI22" s="8" t="n">
        <f aca="false">SUM(D22:AH22)</f>
        <v>1088</v>
      </c>
    </row>
    <row r="23" s="8" customFormat="true" ht="12.75" hidden="false" customHeight="false" outlineLevel="0" collapsed="false">
      <c r="A23" s="10" t="n">
        <v>52287</v>
      </c>
      <c r="B23" s="11" t="s">
        <v>1356</v>
      </c>
      <c r="C23" s="8" t="s">
        <v>1339</v>
      </c>
      <c r="E23" s="8" t="n">
        <v>1</v>
      </c>
      <c r="F23" s="8" t="n">
        <v>1</v>
      </c>
      <c r="G23" s="8" t="n">
        <v>2</v>
      </c>
      <c r="J23" s="8" t="n">
        <v>1</v>
      </c>
      <c r="K23" s="8" t="n">
        <v>2</v>
      </c>
      <c r="L23" s="8" t="n">
        <v>3</v>
      </c>
      <c r="N23" s="8" t="n">
        <v>2</v>
      </c>
      <c r="O23" s="8" t="n">
        <v>7</v>
      </c>
      <c r="Q23" s="8" t="n">
        <v>5</v>
      </c>
      <c r="R23" s="8" t="n">
        <v>423</v>
      </c>
      <c r="S23" s="8" t="n">
        <v>15</v>
      </c>
      <c r="T23" s="8" t="n">
        <v>21</v>
      </c>
      <c r="U23" s="8" t="n">
        <v>35</v>
      </c>
      <c r="V23" s="8" t="n">
        <v>2</v>
      </c>
      <c r="W23" s="8" t="n">
        <v>243</v>
      </c>
      <c r="X23" s="8" t="n">
        <v>20</v>
      </c>
      <c r="Y23" s="8" t="n">
        <v>142</v>
      </c>
      <c r="Z23" s="8" t="n">
        <v>1</v>
      </c>
      <c r="AA23" s="8" t="n">
        <v>6</v>
      </c>
      <c r="AB23" s="8" t="n">
        <v>15</v>
      </c>
      <c r="AC23" s="8" t="n">
        <v>260</v>
      </c>
      <c r="AD23" s="8" t="n">
        <v>277</v>
      </c>
      <c r="AE23" s="8" t="n">
        <v>25</v>
      </c>
      <c r="AF23" s="8" t="n">
        <v>5</v>
      </c>
      <c r="AG23" s="8" t="n">
        <v>12</v>
      </c>
      <c r="AH23" s="8" t="n">
        <v>158</v>
      </c>
      <c r="AI23" s="8" t="n">
        <f aca="false">SUM(D23:AH23)</f>
        <v>1684</v>
      </c>
    </row>
    <row r="24" s="8" customFormat="true" ht="12.75" hidden="false" customHeight="false" outlineLevel="0" collapsed="false">
      <c r="A24" s="10" t="n">
        <v>52317</v>
      </c>
      <c r="B24" s="11" t="s">
        <v>1357</v>
      </c>
      <c r="C24" s="8" t="s">
        <v>1339</v>
      </c>
      <c r="E24" s="8" t="n">
        <v>1</v>
      </c>
      <c r="F24" s="8" t="n">
        <v>3</v>
      </c>
      <c r="H24" s="8" t="n">
        <v>1</v>
      </c>
      <c r="I24" s="8" t="n">
        <v>1</v>
      </c>
      <c r="J24" s="8" t="n">
        <v>3</v>
      </c>
      <c r="K24" s="8" t="n">
        <v>1</v>
      </c>
      <c r="L24" s="8" t="n">
        <v>21</v>
      </c>
      <c r="M24" s="8" t="n">
        <v>1</v>
      </c>
      <c r="O24" s="8" t="n">
        <v>5</v>
      </c>
      <c r="P24" s="8" t="n">
        <v>4</v>
      </c>
      <c r="Q24" s="8" t="n">
        <v>220</v>
      </c>
      <c r="R24" s="8" t="n">
        <v>57</v>
      </c>
      <c r="S24" s="8" t="n">
        <v>21</v>
      </c>
      <c r="T24" s="8" t="n">
        <v>107</v>
      </c>
      <c r="U24" s="8" t="n">
        <v>5</v>
      </c>
      <c r="V24" s="8" t="n">
        <v>250</v>
      </c>
      <c r="W24" s="8" t="n">
        <v>514</v>
      </c>
      <c r="X24" s="8" t="n">
        <v>523</v>
      </c>
      <c r="Y24" s="8" t="n">
        <v>12</v>
      </c>
      <c r="Z24" s="8" t="n">
        <v>5</v>
      </c>
      <c r="AA24" s="8" t="n">
        <v>7</v>
      </c>
      <c r="AB24" s="8" t="n">
        <v>48</v>
      </c>
      <c r="AC24" s="8" t="n">
        <v>208</v>
      </c>
      <c r="AD24" s="8" t="n">
        <v>881</v>
      </c>
      <c r="AE24" s="8" t="n">
        <v>176</v>
      </c>
      <c r="AF24" s="8" t="n">
        <v>36</v>
      </c>
      <c r="AG24" s="8" t="n">
        <v>117</v>
      </c>
      <c r="AH24" s="8" t="n">
        <v>596</v>
      </c>
      <c r="AI24" s="8" t="n">
        <f aca="false">SUM(D24:AH24)</f>
        <v>3824</v>
      </c>
    </row>
    <row r="25" s="8" customFormat="true" ht="12.75" hidden="false" customHeight="false" outlineLevel="0" collapsed="false">
      <c r="A25" s="10" t="n">
        <v>52320</v>
      </c>
      <c r="B25" s="11" t="s">
        <v>1358</v>
      </c>
      <c r="C25" s="8" t="s">
        <v>1339</v>
      </c>
      <c r="D25" s="8" t="n">
        <v>1</v>
      </c>
      <c r="E25" s="8" t="n">
        <v>2</v>
      </c>
      <c r="F25" s="8" t="n">
        <v>4</v>
      </c>
      <c r="G25" s="8" t="n">
        <v>4</v>
      </c>
      <c r="H25" s="8" t="n">
        <v>5</v>
      </c>
      <c r="J25" s="8" t="n">
        <v>3</v>
      </c>
      <c r="L25" s="8" t="n">
        <v>1</v>
      </c>
      <c r="M25" s="8" t="n">
        <v>2</v>
      </c>
      <c r="O25" s="8" t="n">
        <v>7</v>
      </c>
      <c r="P25" s="8" t="n">
        <v>2</v>
      </c>
      <c r="Q25" s="8" t="n">
        <v>195</v>
      </c>
      <c r="R25" s="8" t="n">
        <v>245</v>
      </c>
      <c r="S25" s="8" t="n">
        <v>12</v>
      </c>
      <c r="T25" s="8" t="n">
        <v>54</v>
      </c>
      <c r="U25" s="8" t="n">
        <v>65</v>
      </c>
      <c r="V25" s="8" t="n">
        <v>24</v>
      </c>
      <c r="W25" s="8" t="n">
        <v>1444</v>
      </c>
      <c r="X25" s="8" t="n">
        <v>17</v>
      </c>
      <c r="Y25" s="8" t="n">
        <v>27</v>
      </c>
      <c r="Z25" s="8" t="n">
        <v>4</v>
      </c>
      <c r="AA25" s="8" t="n">
        <v>7</v>
      </c>
      <c r="AB25" s="8" t="n">
        <v>265</v>
      </c>
      <c r="AC25" s="8" t="n">
        <v>114</v>
      </c>
      <c r="AD25" s="8" t="n">
        <v>775</v>
      </c>
      <c r="AE25" s="8" t="n">
        <v>61</v>
      </c>
      <c r="AF25" s="8" t="n">
        <v>4</v>
      </c>
      <c r="AG25" s="8" t="n">
        <v>53</v>
      </c>
      <c r="AH25" s="8" t="n">
        <v>249</v>
      </c>
      <c r="AI25" s="8" t="n">
        <f aca="false">SUM(D25:AH25)</f>
        <v>3646</v>
      </c>
    </row>
    <row r="26" s="8" customFormat="true" ht="12.75" hidden="false" customHeight="false" outlineLevel="0" collapsed="false">
      <c r="A26" s="10" t="n">
        <v>52323</v>
      </c>
      <c r="B26" s="11" t="s">
        <v>1359</v>
      </c>
      <c r="C26" s="8" t="s">
        <v>1339</v>
      </c>
      <c r="F26" s="8" t="n">
        <v>1</v>
      </c>
      <c r="L26" s="8" t="n">
        <v>1</v>
      </c>
      <c r="M26" s="8" t="n">
        <v>2</v>
      </c>
      <c r="P26" s="8" t="n">
        <v>2</v>
      </c>
      <c r="Q26" s="8" t="n">
        <v>10</v>
      </c>
      <c r="R26" s="8" t="n">
        <v>169</v>
      </c>
      <c r="S26" s="8" t="n">
        <v>5</v>
      </c>
      <c r="T26" s="8" t="n">
        <v>29</v>
      </c>
      <c r="U26" s="8" t="n">
        <v>30</v>
      </c>
      <c r="V26" s="8" t="n">
        <v>3</v>
      </c>
      <c r="W26" s="8" t="n">
        <v>187</v>
      </c>
      <c r="X26" s="8" t="n">
        <v>58</v>
      </c>
      <c r="Y26" s="8" t="n">
        <v>186</v>
      </c>
      <c r="AA26" s="8" t="n">
        <v>5</v>
      </c>
      <c r="AB26" s="8" t="n">
        <v>8</v>
      </c>
      <c r="AC26" s="8" t="n">
        <v>163</v>
      </c>
      <c r="AD26" s="8" t="n">
        <v>159</v>
      </c>
      <c r="AE26" s="8" t="n">
        <v>184</v>
      </c>
      <c r="AF26" s="8" t="n">
        <v>18</v>
      </c>
      <c r="AG26" s="8" t="n">
        <v>88</v>
      </c>
      <c r="AH26" s="8" t="n">
        <v>72</v>
      </c>
      <c r="AI26" s="8" t="n">
        <f aca="false">SUM(D26:AH26)</f>
        <v>1380</v>
      </c>
    </row>
    <row r="27" s="8" customFormat="true" ht="12.75" hidden="false" customHeight="false" outlineLevel="0" collapsed="false">
      <c r="A27" s="10" t="n">
        <v>52352</v>
      </c>
      <c r="B27" s="11" t="s">
        <v>1360</v>
      </c>
      <c r="C27" s="8" t="s">
        <v>1339</v>
      </c>
      <c r="F27" s="8" t="n">
        <v>2</v>
      </c>
      <c r="G27" s="8" t="n">
        <v>1</v>
      </c>
      <c r="J27" s="8" t="n">
        <v>1</v>
      </c>
      <c r="K27" s="8" t="n">
        <v>2</v>
      </c>
      <c r="N27" s="8" t="n">
        <v>1</v>
      </c>
      <c r="P27" s="8" t="n">
        <v>1</v>
      </c>
      <c r="Q27" s="8" t="n">
        <v>12</v>
      </c>
      <c r="R27" s="8" t="n">
        <v>708</v>
      </c>
      <c r="S27" s="8" t="n">
        <v>6</v>
      </c>
      <c r="T27" s="8" t="n">
        <v>5</v>
      </c>
      <c r="U27" s="8" t="n">
        <v>3</v>
      </c>
      <c r="V27" s="8" t="n">
        <v>6</v>
      </c>
      <c r="W27" s="8" t="n">
        <v>174</v>
      </c>
      <c r="X27" s="8" t="n">
        <v>10</v>
      </c>
      <c r="Y27" s="8" t="n">
        <v>296</v>
      </c>
      <c r="AA27" s="8" t="n">
        <v>4</v>
      </c>
      <c r="AB27" s="8" t="n">
        <v>133</v>
      </c>
      <c r="AC27" s="8" t="n">
        <v>160</v>
      </c>
      <c r="AD27" s="8" t="n">
        <v>905</v>
      </c>
      <c r="AE27" s="8" t="n">
        <v>13</v>
      </c>
      <c r="AF27" s="8" t="n">
        <v>5</v>
      </c>
      <c r="AG27" s="8" t="n">
        <v>27</v>
      </c>
      <c r="AH27" s="8" t="n">
        <v>125</v>
      </c>
      <c r="AI27" s="8" t="n">
        <f aca="false">SUM(D27:AH27)</f>
        <v>2600</v>
      </c>
    </row>
    <row r="28" s="8" customFormat="true" ht="12.75" hidden="false" customHeight="false" outlineLevel="0" collapsed="false">
      <c r="A28" s="10" t="n">
        <v>52354</v>
      </c>
      <c r="B28" s="11" t="s">
        <v>1361</v>
      </c>
      <c r="C28" s="8" t="s">
        <v>1339</v>
      </c>
      <c r="F28" s="8" t="n">
        <v>6</v>
      </c>
      <c r="H28" s="8" t="n">
        <v>1</v>
      </c>
      <c r="K28" s="8" t="n">
        <v>6</v>
      </c>
      <c r="M28" s="8" t="n">
        <v>1</v>
      </c>
      <c r="O28" s="8" t="n">
        <v>3</v>
      </c>
      <c r="P28" s="8" t="n">
        <v>8</v>
      </c>
      <c r="Q28" s="8" t="n">
        <v>24</v>
      </c>
      <c r="R28" s="8" t="n">
        <v>468</v>
      </c>
      <c r="S28" s="8" t="n">
        <v>8</v>
      </c>
      <c r="T28" s="8" t="n">
        <v>37</v>
      </c>
      <c r="U28" s="8" t="n">
        <v>47</v>
      </c>
      <c r="V28" s="8" t="n">
        <v>110</v>
      </c>
      <c r="W28" s="8" t="n">
        <v>24</v>
      </c>
      <c r="X28" s="8" t="n">
        <v>35</v>
      </c>
      <c r="Y28" s="8" t="n">
        <v>44</v>
      </c>
      <c r="Z28" s="8" t="n">
        <v>5</v>
      </c>
      <c r="AA28" s="8" t="n">
        <v>4</v>
      </c>
      <c r="AB28" s="8" t="n">
        <v>201</v>
      </c>
      <c r="AC28" s="8" t="n">
        <v>302</v>
      </c>
      <c r="AD28" s="8" t="n">
        <v>616</v>
      </c>
      <c r="AE28" s="8" t="n">
        <v>129</v>
      </c>
      <c r="AF28" s="8" t="n">
        <v>7</v>
      </c>
      <c r="AG28" s="8" t="n">
        <v>11</v>
      </c>
      <c r="AH28" s="8" t="n">
        <v>158</v>
      </c>
      <c r="AI28" s="8" t="n">
        <f aca="false">SUM(D28:AH28)</f>
        <v>2255</v>
      </c>
    </row>
    <row r="29" s="8" customFormat="true" ht="12.75" hidden="false" customHeight="false" outlineLevel="0" collapsed="false">
      <c r="A29" s="10" t="n">
        <v>52356</v>
      </c>
      <c r="B29" s="11" t="s">
        <v>1362</v>
      </c>
      <c r="C29" s="8" t="s">
        <v>1339</v>
      </c>
      <c r="D29" s="8" t="n">
        <v>8</v>
      </c>
      <c r="E29" s="8" t="n">
        <v>15</v>
      </c>
      <c r="F29" s="8" t="n">
        <v>13</v>
      </c>
      <c r="G29" s="8" t="n">
        <v>14</v>
      </c>
      <c r="H29" s="8" t="n">
        <v>19</v>
      </c>
      <c r="I29" s="8" t="n">
        <v>4</v>
      </c>
      <c r="J29" s="8" t="n">
        <v>8</v>
      </c>
      <c r="K29" s="8" t="n">
        <v>8</v>
      </c>
      <c r="L29" s="8" t="n">
        <v>71</v>
      </c>
      <c r="M29" s="8" t="n">
        <v>20</v>
      </c>
      <c r="N29" s="8" t="n">
        <v>8</v>
      </c>
      <c r="O29" s="8" t="n">
        <v>24</v>
      </c>
      <c r="P29" s="8" t="n">
        <v>105</v>
      </c>
      <c r="Q29" s="8" t="n">
        <v>484</v>
      </c>
      <c r="R29" s="8" t="n">
        <v>694</v>
      </c>
      <c r="S29" s="8" t="n">
        <v>367</v>
      </c>
      <c r="T29" s="8" t="n">
        <v>1207</v>
      </c>
      <c r="U29" s="8" t="n">
        <v>30</v>
      </c>
      <c r="V29" s="8" t="n">
        <v>1081</v>
      </c>
      <c r="W29" s="8" t="n">
        <v>2365</v>
      </c>
      <c r="X29" s="8" t="n">
        <v>583</v>
      </c>
      <c r="Y29" s="8" t="n">
        <v>593</v>
      </c>
      <c r="Z29" s="8" t="n">
        <v>33</v>
      </c>
      <c r="AA29" s="8" t="n">
        <v>62</v>
      </c>
      <c r="AB29" s="8" t="n">
        <v>295</v>
      </c>
      <c r="AC29" s="8" t="n">
        <v>781</v>
      </c>
      <c r="AD29" s="8" t="n">
        <v>515</v>
      </c>
      <c r="AE29" s="8" t="n">
        <v>307</v>
      </c>
      <c r="AF29" s="8" t="n">
        <v>2689</v>
      </c>
      <c r="AG29" s="8" t="n">
        <v>837</v>
      </c>
      <c r="AH29" s="8" t="n">
        <v>1438</v>
      </c>
      <c r="AI29" s="8" t="n">
        <f aca="false">SUM(D29:AH29)</f>
        <v>14678</v>
      </c>
    </row>
    <row r="30" s="8" customFormat="true" ht="12.75" hidden="false" customHeight="false" outlineLevel="0" collapsed="false">
      <c r="A30" s="10" t="n">
        <v>52378</v>
      </c>
      <c r="B30" s="11" t="s">
        <v>1363</v>
      </c>
      <c r="C30" s="8" t="s">
        <v>1339</v>
      </c>
      <c r="E30" s="8" t="n">
        <v>5</v>
      </c>
      <c r="F30" s="8" t="n">
        <v>3</v>
      </c>
      <c r="G30" s="8" t="n">
        <v>2</v>
      </c>
      <c r="H30" s="8" t="n">
        <v>3</v>
      </c>
      <c r="J30" s="8" t="n">
        <v>3</v>
      </c>
      <c r="K30" s="8" t="n">
        <v>1</v>
      </c>
      <c r="L30" s="8" t="n">
        <v>1</v>
      </c>
      <c r="N30" s="8" t="n">
        <v>1</v>
      </c>
      <c r="O30" s="8" t="n">
        <v>3</v>
      </c>
      <c r="P30" s="8" t="n">
        <v>4</v>
      </c>
      <c r="Q30" s="8" t="n">
        <v>180</v>
      </c>
      <c r="R30" s="8" t="n">
        <v>142</v>
      </c>
      <c r="S30" s="8" t="n">
        <v>40</v>
      </c>
      <c r="T30" s="8" t="n">
        <v>228</v>
      </c>
      <c r="U30" s="8" t="n">
        <v>3</v>
      </c>
      <c r="V30" s="8" t="n">
        <v>410</v>
      </c>
      <c r="W30" s="8" t="n">
        <v>63</v>
      </c>
      <c r="X30" s="8" t="n">
        <v>56</v>
      </c>
      <c r="Y30" s="8" t="n">
        <v>242</v>
      </c>
      <c r="Z30" s="8" t="n">
        <v>4</v>
      </c>
      <c r="AA30" s="8" t="n">
        <v>9</v>
      </c>
      <c r="AB30" s="8" t="n">
        <v>1001</v>
      </c>
      <c r="AC30" s="8" t="n">
        <v>414</v>
      </c>
      <c r="AD30" s="8" t="n">
        <v>158</v>
      </c>
      <c r="AE30" s="8" t="n">
        <v>765</v>
      </c>
      <c r="AF30" s="8" t="n">
        <v>11</v>
      </c>
      <c r="AG30" s="8" t="n">
        <v>31</v>
      </c>
      <c r="AH30" s="8" t="n">
        <v>355</v>
      </c>
      <c r="AI30" s="8" t="n">
        <f aca="false">SUM(D30:AH30)</f>
        <v>4138</v>
      </c>
    </row>
    <row r="31" s="8" customFormat="true" ht="12.75" hidden="false" customHeight="false" outlineLevel="0" collapsed="false">
      <c r="A31" s="10" t="n">
        <v>52381</v>
      </c>
      <c r="B31" s="11" t="s">
        <v>1364</v>
      </c>
      <c r="C31" s="8" t="s">
        <v>1339</v>
      </c>
      <c r="D31" s="8" t="n">
        <v>1</v>
      </c>
      <c r="E31" s="8" t="n">
        <v>1</v>
      </c>
      <c r="F31" s="8" t="n">
        <v>1</v>
      </c>
      <c r="I31" s="8" t="n">
        <v>2</v>
      </c>
      <c r="J31" s="8" t="n">
        <v>3</v>
      </c>
      <c r="K31" s="8" t="n">
        <v>3</v>
      </c>
      <c r="L31" s="8" t="n">
        <v>3</v>
      </c>
      <c r="M31" s="8" t="n">
        <v>1</v>
      </c>
      <c r="N31" s="8" t="n">
        <v>1</v>
      </c>
      <c r="O31" s="8" t="n">
        <v>4</v>
      </c>
      <c r="P31" s="8" t="n">
        <v>10</v>
      </c>
      <c r="Q31" s="8" t="n">
        <v>297</v>
      </c>
      <c r="R31" s="8" t="n">
        <v>944</v>
      </c>
      <c r="S31" s="8" t="n">
        <v>9</v>
      </c>
      <c r="T31" s="8" t="n">
        <v>453</v>
      </c>
      <c r="U31" s="8" t="n">
        <v>88</v>
      </c>
      <c r="V31" s="8" t="n">
        <v>511</v>
      </c>
      <c r="W31" s="8" t="n">
        <v>109</v>
      </c>
      <c r="X31" s="8" t="n">
        <v>35</v>
      </c>
      <c r="Y31" s="8" t="n">
        <v>76</v>
      </c>
      <c r="Z31" s="8" t="n">
        <v>1</v>
      </c>
      <c r="AA31" s="8" t="n">
        <v>9</v>
      </c>
      <c r="AB31" s="8" t="n">
        <v>92</v>
      </c>
      <c r="AC31" s="8" t="n">
        <v>55</v>
      </c>
      <c r="AD31" s="8" t="n">
        <v>130</v>
      </c>
      <c r="AE31" s="8" t="n">
        <v>33</v>
      </c>
      <c r="AF31" s="8" t="n">
        <v>6</v>
      </c>
      <c r="AG31" s="8" t="n">
        <v>17</v>
      </c>
      <c r="AH31" s="8" t="n">
        <v>210</v>
      </c>
      <c r="AI31" s="8" t="n">
        <f aca="false">SUM(D31:AH31)</f>
        <v>3105</v>
      </c>
    </row>
    <row r="32" s="8" customFormat="true" ht="12.75" hidden="false" customHeight="false" outlineLevel="0" collapsed="false">
      <c r="A32" s="10" t="n">
        <v>52385</v>
      </c>
      <c r="B32" s="11" t="s">
        <v>1365</v>
      </c>
      <c r="C32" s="8" t="s">
        <v>1339</v>
      </c>
      <c r="K32" s="8" t="n">
        <v>4</v>
      </c>
      <c r="O32" s="8" t="n">
        <v>1</v>
      </c>
      <c r="Q32" s="8" t="n">
        <v>207</v>
      </c>
      <c r="R32" s="8" t="n">
        <v>119</v>
      </c>
      <c r="S32" s="8" t="n">
        <v>2</v>
      </c>
      <c r="T32" s="8" t="n">
        <v>6</v>
      </c>
      <c r="U32" s="8" t="n">
        <v>17</v>
      </c>
      <c r="V32" s="8" t="n">
        <v>45</v>
      </c>
      <c r="W32" s="8" t="n">
        <v>231</v>
      </c>
      <c r="X32" s="8" t="n">
        <v>6</v>
      </c>
      <c r="Y32" s="8" t="n">
        <v>3</v>
      </c>
      <c r="Z32" s="8" t="n">
        <v>1</v>
      </c>
      <c r="AA32" s="8" t="n">
        <v>4</v>
      </c>
      <c r="AB32" s="8" t="n">
        <v>103</v>
      </c>
      <c r="AC32" s="8" t="n">
        <v>53</v>
      </c>
      <c r="AD32" s="8" t="n">
        <v>25</v>
      </c>
      <c r="AE32" s="8" t="n">
        <v>2</v>
      </c>
      <c r="AF32" s="8" t="n">
        <v>3</v>
      </c>
      <c r="AG32" s="8" t="n">
        <v>5</v>
      </c>
      <c r="AH32" s="8" t="n">
        <v>64</v>
      </c>
      <c r="AI32" s="8" t="n">
        <f aca="false">SUM(D32:AH32)</f>
        <v>901</v>
      </c>
    </row>
    <row r="33" s="8" customFormat="true" ht="12.75" hidden="false" customHeight="false" outlineLevel="0" collapsed="false">
      <c r="A33" s="10" t="n">
        <v>52390</v>
      </c>
      <c r="B33" s="11" t="s">
        <v>1366</v>
      </c>
      <c r="C33" s="8" t="s">
        <v>1339</v>
      </c>
      <c r="D33" s="8" t="n">
        <v>1</v>
      </c>
      <c r="E33" s="8" t="n">
        <v>2</v>
      </c>
      <c r="F33" s="8" t="n">
        <v>7</v>
      </c>
      <c r="G33" s="8" t="n">
        <v>2</v>
      </c>
      <c r="H33" s="8" t="n">
        <v>5</v>
      </c>
      <c r="J33" s="8" t="n">
        <v>5</v>
      </c>
      <c r="K33" s="8" t="n">
        <v>4</v>
      </c>
      <c r="L33" s="8" t="n">
        <v>8</v>
      </c>
      <c r="M33" s="8" t="n">
        <v>1</v>
      </c>
      <c r="O33" s="8" t="n">
        <v>8</v>
      </c>
      <c r="P33" s="8" t="n">
        <v>2</v>
      </c>
      <c r="Q33" s="8" t="n">
        <v>12</v>
      </c>
      <c r="R33" s="8" t="n">
        <v>48</v>
      </c>
      <c r="S33" s="8" t="n">
        <v>3</v>
      </c>
      <c r="T33" s="8" t="n">
        <v>29</v>
      </c>
      <c r="U33" s="8" t="n">
        <v>220</v>
      </c>
      <c r="V33" s="8" t="n">
        <v>279</v>
      </c>
      <c r="W33" s="8" t="n">
        <v>37</v>
      </c>
      <c r="X33" s="8" t="n">
        <v>6</v>
      </c>
      <c r="Y33" s="8" t="n">
        <v>27</v>
      </c>
      <c r="Z33" s="8" t="n">
        <v>26</v>
      </c>
      <c r="AA33" s="8" t="n">
        <v>8</v>
      </c>
      <c r="AB33" s="8" t="n">
        <v>5</v>
      </c>
      <c r="AC33" s="8" t="n">
        <v>31</v>
      </c>
      <c r="AD33" s="8" t="n">
        <v>5</v>
      </c>
      <c r="AE33" s="8" t="n">
        <v>2</v>
      </c>
      <c r="AF33" s="8" t="n">
        <v>10</v>
      </c>
      <c r="AG33" s="8" t="n">
        <v>88</v>
      </c>
      <c r="AH33" s="8" t="n">
        <v>138</v>
      </c>
      <c r="AI33" s="8" t="n">
        <f aca="false">SUM(D33:AH33)</f>
        <v>1019</v>
      </c>
    </row>
    <row r="34" s="8" customFormat="true" ht="12.75" hidden="false" customHeight="false" outlineLevel="0" collapsed="false">
      <c r="A34" s="10" t="n">
        <v>52399</v>
      </c>
      <c r="B34" s="11" t="s">
        <v>164</v>
      </c>
      <c r="C34" s="8" t="s">
        <v>1339</v>
      </c>
      <c r="E34" s="8" t="n">
        <v>5</v>
      </c>
      <c r="F34" s="8" t="n">
        <v>2</v>
      </c>
      <c r="G34" s="8" t="n">
        <v>21</v>
      </c>
      <c r="H34" s="8" t="n">
        <v>10</v>
      </c>
      <c r="I34" s="8" t="n">
        <v>1</v>
      </c>
      <c r="J34" s="8" t="n">
        <v>6</v>
      </c>
      <c r="K34" s="8" t="n">
        <v>2</v>
      </c>
      <c r="L34" s="8" t="n">
        <v>7</v>
      </c>
      <c r="M34" s="8" t="n">
        <v>4</v>
      </c>
      <c r="O34" s="8" t="n">
        <v>4</v>
      </c>
      <c r="P34" s="8" t="n">
        <v>16</v>
      </c>
      <c r="Q34" s="8" t="n">
        <v>270</v>
      </c>
      <c r="R34" s="8" t="n">
        <v>988</v>
      </c>
      <c r="S34" s="8" t="n">
        <v>8</v>
      </c>
      <c r="T34" s="8" t="n">
        <v>524</v>
      </c>
      <c r="U34" s="8" t="n">
        <v>40</v>
      </c>
      <c r="V34" s="8" t="n">
        <v>734</v>
      </c>
      <c r="W34" s="8" t="n">
        <v>455</v>
      </c>
      <c r="X34" s="8" t="n">
        <v>125</v>
      </c>
      <c r="Y34" s="8" t="n">
        <v>609</v>
      </c>
      <c r="Z34" s="8" t="n">
        <v>9</v>
      </c>
      <c r="AA34" s="8" t="n">
        <v>18</v>
      </c>
      <c r="AB34" s="8" t="n">
        <v>897</v>
      </c>
      <c r="AC34" s="8" t="n">
        <v>40</v>
      </c>
      <c r="AD34" s="8" t="n">
        <v>479</v>
      </c>
      <c r="AE34" s="8" t="n">
        <v>172</v>
      </c>
      <c r="AF34" s="8" t="n">
        <v>14</v>
      </c>
      <c r="AG34" s="8" t="n">
        <v>132</v>
      </c>
      <c r="AH34" s="8" t="n">
        <v>449</v>
      </c>
      <c r="AI34" s="8" t="n">
        <f aca="false">SUM(D34:AH34)</f>
        <v>6041</v>
      </c>
    </row>
    <row r="35" s="8" customFormat="true" ht="12.75" hidden="false" customHeight="false" outlineLevel="0" collapsed="false">
      <c r="A35" s="10" t="n">
        <v>52405</v>
      </c>
      <c r="B35" s="11" t="s">
        <v>1367</v>
      </c>
      <c r="C35" s="8" t="s">
        <v>1339</v>
      </c>
      <c r="D35" s="8" t="n">
        <v>6</v>
      </c>
      <c r="E35" s="8" t="n">
        <v>3</v>
      </c>
      <c r="F35" s="8" t="n">
        <v>1</v>
      </c>
      <c r="G35" s="8" t="n">
        <v>2</v>
      </c>
      <c r="H35" s="8" t="n">
        <v>2</v>
      </c>
      <c r="K35" s="8" t="n">
        <v>3</v>
      </c>
      <c r="M35" s="8" t="n">
        <v>1</v>
      </c>
      <c r="N35" s="8" t="n">
        <v>1</v>
      </c>
      <c r="O35" s="8" t="n">
        <v>4</v>
      </c>
      <c r="P35" s="8" t="n">
        <v>1</v>
      </c>
      <c r="Q35" s="8" t="n">
        <v>16</v>
      </c>
      <c r="R35" s="8" t="n">
        <v>306</v>
      </c>
      <c r="S35" s="8" t="n">
        <v>194</v>
      </c>
      <c r="T35" s="8" t="n">
        <v>158</v>
      </c>
      <c r="U35" s="8" t="n">
        <v>3</v>
      </c>
      <c r="V35" s="8" t="n">
        <v>64</v>
      </c>
      <c r="W35" s="8" t="n">
        <v>213</v>
      </c>
      <c r="X35" s="8" t="n">
        <v>5</v>
      </c>
      <c r="Y35" s="8" t="n">
        <v>18</v>
      </c>
      <c r="Z35" s="8" t="n">
        <v>3</v>
      </c>
      <c r="AA35" s="8" t="n">
        <v>2</v>
      </c>
      <c r="AB35" s="8" t="n">
        <v>30</v>
      </c>
      <c r="AC35" s="8" t="n">
        <v>30</v>
      </c>
      <c r="AD35" s="8" t="n">
        <v>8</v>
      </c>
      <c r="AE35" s="8" t="n">
        <v>138</v>
      </c>
      <c r="AF35" s="8" t="n">
        <v>3</v>
      </c>
      <c r="AG35" s="8" t="n">
        <v>13</v>
      </c>
      <c r="AH35" s="8" t="n">
        <v>105</v>
      </c>
      <c r="AI35" s="8" t="n">
        <f aca="false">SUM(D35:AH35)</f>
        <v>1333</v>
      </c>
    </row>
    <row r="36" s="8" customFormat="true" ht="12.75" hidden="false" customHeight="false" outlineLevel="0" collapsed="false">
      <c r="A36" s="10" t="n">
        <v>52411</v>
      </c>
      <c r="B36" s="11" t="s">
        <v>1368</v>
      </c>
      <c r="C36" s="8" t="s">
        <v>1339</v>
      </c>
      <c r="D36" s="8" t="n">
        <v>2</v>
      </c>
      <c r="E36" s="8" t="n">
        <v>1</v>
      </c>
      <c r="F36" s="8" t="n">
        <v>3</v>
      </c>
      <c r="G36" s="8" t="n">
        <v>1</v>
      </c>
      <c r="H36" s="8" t="n">
        <v>1</v>
      </c>
      <c r="J36" s="8" t="n">
        <v>1</v>
      </c>
      <c r="K36" s="8" t="n">
        <v>3</v>
      </c>
      <c r="O36" s="8" t="n">
        <v>2</v>
      </c>
      <c r="P36" s="8" t="n">
        <v>2</v>
      </c>
      <c r="Q36" s="8" t="n">
        <v>48</v>
      </c>
      <c r="R36" s="8" t="n">
        <v>477</v>
      </c>
      <c r="S36" s="8" t="n">
        <v>15</v>
      </c>
      <c r="T36" s="8" t="n">
        <v>355</v>
      </c>
      <c r="U36" s="8" t="n">
        <v>45</v>
      </c>
      <c r="V36" s="8" t="n">
        <v>79</v>
      </c>
      <c r="W36" s="8" t="n">
        <v>494</v>
      </c>
      <c r="X36" s="8" t="n">
        <v>108</v>
      </c>
      <c r="Y36" s="8" t="n">
        <v>161</v>
      </c>
      <c r="Z36" s="8" t="n">
        <v>3</v>
      </c>
      <c r="AA36" s="8" t="n">
        <v>18</v>
      </c>
      <c r="AB36" s="8" t="n">
        <v>297</v>
      </c>
      <c r="AC36" s="8" t="n">
        <v>290</v>
      </c>
      <c r="AD36" s="8" t="n">
        <v>18</v>
      </c>
      <c r="AE36" s="8" t="n">
        <v>135</v>
      </c>
      <c r="AF36" s="8" t="n">
        <v>11</v>
      </c>
      <c r="AG36" s="8" t="n">
        <v>32</v>
      </c>
      <c r="AH36" s="8" t="n">
        <v>175</v>
      </c>
      <c r="AI36" s="8" t="n">
        <f aca="false">SUM(D36:AH36)</f>
        <v>2777</v>
      </c>
    </row>
    <row r="37" s="8" customFormat="true" ht="12.75" hidden="false" customHeight="false" outlineLevel="0" collapsed="false">
      <c r="A37" s="10" t="n">
        <v>52418</v>
      </c>
      <c r="B37" s="11" t="s">
        <v>1369</v>
      </c>
      <c r="C37" s="8" t="s">
        <v>1339</v>
      </c>
      <c r="D37" s="8" t="n">
        <v>1</v>
      </c>
      <c r="E37" s="8" t="n">
        <v>3</v>
      </c>
      <c r="F37" s="8" t="n">
        <v>2</v>
      </c>
      <c r="I37" s="8" t="n">
        <v>2</v>
      </c>
      <c r="J37" s="8" t="n">
        <v>3</v>
      </c>
      <c r="K37" s="8" t="n">
        <v>2</v>
      </c>
      <c r="L37" s="8" t="n">
        <v>1</v>
      </c>
      <c r="M37" s="8" t="n">
        <v>2</v>
      </c>
      <c r="O37" s="8" t="n">
        <v>1</v>
      </c>
      <c r="P37" s="8" t="n">
        <v>1</v>
      </c>
      <c r="Q37" s="8" t="n">
        <v>8</v>
      </c>
      <c r="R37" s="8" t="n">
        <v>415</v>
      </c>
      <c r="S37" s="8" t="n">
        <v>10</v>
      </c>
      <c r="T37" s="8" t="n">
        <v>252</v>
      </c>
      <c r="U37" s="8" t="n">
        <v>1</v>
      </c>
      <c r="V37" s="8" t="n">
        <v>479</v>
      </c>
      <c r="W37" s="8" t="n">
        <v>84</v>
      </c>
      <c r="X37" s="8" t="n">
        <v>32</v>
      </c>
      <c r="Y37" s="8" t="n">
        <v>26</v>
      </c>
      <c r="Z37" s="8" t="n">
        <v>1</v>
      </c>
      <c r="AA37" s="8" t="n">
        <v>4</v>
      </c>
      <c r="AB37" s="8" t="n">
        <v>55</v>
      </c>
      <c r="AC37" s="8" t="n">
        <v>7</v>
      </c>
      <c r="AD37" s="8" t="n">
        <v>53</v>
      </c>
      <c r="AE37" s="8" t="n">
        <v>28</v>
      </c>
      <c r="AF37" s="8" t="n">
        <v>2</v>
      </c>
      <c r="AG37" s="8" t="n">
        <v>57</v>
      </c>
      <c r="AH37" s="8" t="n">
        <v>193</v>
      </c>
      <c r="AI37" s="8" t="n">
        <f aca="false">SUM(D37:AH37)</f>
        <v>1725</v>
      </c>
    </row>
    <row r="38" s="8" customFormat="true" ht="12.75" hidden="false" customHeight="false" outlineLevel="0" collapsed="false">
      <c r="A38" s="10" t="n">
        <v>52427</v>
      </c>
      <c r="B38" s="11" t="s">
        <v>1370</v>
      </c>
      <c r="C38" s="8" t="s">
        <v>1339</v>
      </c>
      <c r="D38" s="8" t="n">
        <v>2</v>
      </c>
      <c r="E38" s="8" t="n">
        <v>38</v>
      </c>
      <c r="F38" s="8" t="n">
        <v>9</v>
      </c>
      <c r="G38" s="8" t="n">
        <v>490</v>
      </c>
      <c r="H38" s="8" t="n">
        <v>8</v>
      </c>
      <c r="J38" s="8" t="n">
        <v>3</v>
      </c>
      <c r="K38" s="8" t="n">
        <v>4</v>
      </c>
      <c r="L38" s="8" t="n">
        <v>78</v>
      </c>
      <c r="M38" s="8" t="n">
        <v>3</v>
      </c>
      <c r="O38" s="8" t="n">
        <v>4</v>
      </c>
      <c r="P38" s="8" t="n">
        <v>1</v>
      </c>
      <c r="Q38" s="8" t="n">
        <v>13</v>
      </c>
      <c r="R38" s="8" t="n">
        <v>4</v>
      </c>
      <c r="S38" s="8" t="n">
        <v>106</v>
      </c>
      <c r="T38" s="8" t="n">
        <v>7</v>
      </c>
      <c r="U38" s="8" t="n">
        <v>87</v>
      </c>
      <c r="V38" s="8" t="n">
        <v>3</v>
      </c>
      <c r="W38" s="8" t="n">
        <v>10</v>
      </c>
      <c r="X38" s="8" t="n">
        <v>5</v>
      </c>
      <c r="Y38" s="8" t="n">
        <v>82</v>
      </c>
      <c r="Z38" s="8" t="n">
        <v>1</v>
      </c>
      <c r="AA38" s="8" t="n">
        <v>3</v>
      </c>
      <c r="AB38" s="8" t="n">
        <v>1</v>
      </c>
      <c r="AC38" s="8" t="n">
        <v>2</v>
      </c>
      <c r="AE38" s="8" t="n">
        <v>2</v>
      </c>
      <c r="AF38" s="8" t="n">
        <v>6</v>
      </c>
      <c r="AG38" s="8" t="n">
        <v>46</v>
      </c>
      <c r="AH38" s="8" t="n">
        <v>105</v>
      </c>
      <c r="AI38" s="8" t="n">
        <f aca="false">SUM(D38:AH38)</f>
        <v>1123</v>
      </c>
    </row>
    <row r="39" s="8" customFormat="true" ht="12.75" hidden="false" customHeight="false" outlineLevel="0" collapsed="false">
      <c r="A39" s="10" t="n">
        <v>52435</v>
      </c>
      <c r="B39" s="11" t="s">
        <v>1371</v>
      </c>
      <c r="C39" s="8" t="s">
        <v>1339</v>
      </c>
      <c r="D39" s="8" t="n">
        <v>1</v>
      </c>
      <c r="G39" s="8" t="n">
        <v>1</v>
      </c>
      <c r="L39" s="8" t="n">
        <v>1</v>
      </c>
      <c r="P39" s="8" t="n">
        <v>1</v>
      </c>
      <c r="Q39" s="8" t="n">
        <v>7</v>
      </c>
      <c r="R39" s="8" t="n">
        <v>26</v>
      </c>
      <c r="S39" s="8" t="n">
        <v>8</v>
      </c>
      <c r="T39" s="8" t="n">
        <v>172</v>
      </c>
      <c r="U39" s="8" t="n">
        <v>29</v>
      </c>
      <c r="V39" s="8" t="n">
        <v>2</v>
      </c>
      <c r="W39" s="8" t="n">
        <v>157</v>
      </c>
      <c r="X39" s="8" t="n">
        <v>359</v>
      </c>
      <c r="Y39" s="8" t="n">
        <v>82</v>
      </c>
      <c r="AA39" s="8" t="n">
        <v>3</v>
      </c>
      <c r="AB39" s="8" t="n">
        <v>17</v>
      </c>
      <c r="AC39" s="8" t="n">
        <v>10</v>
      </c>
      <c r="AD39" s="8" t="n">
        <v>121</v>
      </c>
      <c r="AE39" s="8" t="n">
        <v>93</v>
      </c>
      <c r="AF39" s="8" t="n">
        <v>68</v>
      </c>
      <c r="AG39" s="8" t="n">
        <v>13</v>
      </c>
      <c r="AH39" s="8" t="n">
        <v>96</v>
      </c>
      <c r="AI39" s="8" t="n">
        <f aca="false">SUM(D39:AH39)</f>
        <v>1267</v>
      </c>
    </row>
    <row r="40" s="8" customFormat="true" ht="12.75" hidden="false" customHeight="false" outlineLevel="0" collapsed="false">
      <c r="A40" s="10" t="n">
        <v>52473</v>
      </c>
      <c r="B40" s="11" t="s">
        <v>951</v>
      </c>
      <c r="C40" s="8" t="s">
        <v>1339</v>
      </c>
      <c r="D40" s="8" t="n">
        <v>6</v>
      </c>
      <c r="E40" s="8" t="n">
        <v>34</v>
      </c>
      <c r="F40" s="8" t="n">
        <v>13</v>
      </c>
      <c r="G40" s="8" t="n">
        <v>10</v>
      </c>
      <c r="H40" s="8" t="n">
        <v>9</v>
      </c>
      <c r="I40" s="8" t="n">
        <v>110</v>
      </c>
      <c r="J40" s="8" t="n">
        <v>2</v>
      </c>
      <c r="K40" s="8" t="n">
        <v>4</v>
      </c>
      <c r="L40" s="8" t="n">
        <v>10</v>
      </c>
      <c r="M40" s="8" t="n">
        <v>2</v>
      </c>
      <c r="N40" s="8" t="n">
        <v>2</v>
      </c>
      <c r="O40" s="8" t="n">
        <v>4</v>
      </c>
      <c r="P40" s="8" t="n">
        <v>1</v>
      </c>
      <c r="Q40" s="8" t="n">
        <v>9</v>
      </c>
      <c r="R40" s="8" t="n">
        <v>9</v>
      </c>
      <c r="S40" s="8" t="n">
        <v>7</v>
      </c>
      <c r="T40" s="8" t="n">
        <v>34</v>
      </c>
      <c r="U40" s="8" t="n">
        <v>433</v>
      </c>
      <c r="V40" s="8" t="n">
        <v>5</v>
      </c>
      <c r="W40" s="8" t="n">
        <v>32</v>
      </c>
      <c r="X40" s="8" t="n">
        <v>4</v>
      </c>
      <c r="Y40" s="8" t="n">
        <v>135</v>
      </c>
      <c r="Z40" s="8" t="n">
        <v>18</v>
      </c>
      <c r="AA40" s="8" t="n">
        <v>8</v>
      </c>
      <c r="AB40" s="8" t="n">
        <v>1</v>
      </c>
      <c r="AC40" s="8" t="n">
        <v>16</v>
      </c>
      <c r="AD40" s="8" t="n">
        <v>10</v>
      </c>
      <c r="AE40" s="8" t="n">
        <v>3</v>
      </c>
      <c r="AF40" s="8" t="n">
        <v>5</v>
      </c>
      <c r="AG40" s="8" t="n">
        <v>16</v>
      </c>
      <c r="AH40" s="8" t="n">
        <v>117</v>
      </c>
      <c r="AI40" s="8" t="n">
        <f aca="false">SUM(D40:AH40)</f>
        <v>1069</v>
      </c>
    </row>
    <row r="41" s="8" customFormat="true" ht="12.75" hidden="false" customHeight="false" outlineLevel="0" collapsed="false">
      <c r="A41" s="10" t="n">
        <v>52490</v>
      </c>
      <c r="B41" s="11" t="s">
        <v>1372</v>
      </c>
      <c r="C41" s="8" t="s">
        <v>1339</v>
      </c>
      <c r="D41" s="8" t="n">
        <v>5</v>
      </c>
      <c r="E41" s="8" t="n">
        <v>54</v>
      </c>
      <c r="F41" s="8" t="n">
        <v>33</v>
      </c>
      <c r="G41" s="8" t="n">
        <v>64</v>
      </c>
      <c r="H41" s="8" t="n">
        <v>9</v>
      </c>
      <c r="I41" s="8" t="n">
        <v>182</v>
      </c>
      <c r="J41" s="8" t="n">
        <v>20</v>
      </c>
      <c r="K41" s="8" t="n">
        <v>10</v>
      </c>
      <c r="L41" s="8" t="n">
        <v>27</v>
      </c>
      <c r="M41" s="8" t="n">
        <v>6</v>
      </c>
      <c r="N41" s="8" t="n">
        <v>9</v>
      </c>
      <c r="O41" s="8" t="n">
        <v>15</v>
      </c>
      <c r="P41" s="8" t="n">
        <v>6</v>
      </c>
      <c r="Q41" s="8" t="n">
        <v>132</v>
      </c>
      <c r="R41" s="8" t="n">
        <v>28</v>
      </c>
      <c r="S41" s="8" t="n">
        <v>7</v>
      </c>
      <c r="T41" s="8" t="n">
        <v>6</v>
      </c>
      <c r="U41" s="8" t="n">
        <v>650</v>
      </c>
      <c r="V41" s="8" t="n">
        <v>661</v>
      </c>
      <c r="W41" s="8" t="n">
        <v>124</v>
      </c>
      <c r="X41" s="8" t="n">
        <v>17</v>
      </c>
      <c r="Y41" s="8" t="n">
        <v>134</v>
      </c>
      <c r="Z41" s="8" t="n">
        <v>35</v>
      </c>
      <c r="AA41" s="8" t="n">
        <v>49</v>
      </c>
      <c r="AB41" s="8" t="n">
        <v>5</v>
      </c>
      <c r="AC41" s="8" t="n">
        <v>15</v>
      </c>
      <c r="AD41" s="8" t="n">
        <v>7</v>
      </c>
      <c r="AE41" s="8" t="n">
        <v>2</v>
      </c>
      <c r="AF41" s="8" t="n">
        <v>60</v>
      </c>
      <c r="AG41" s="8" t="n">
        <v>15</v>
      </c>
      <c r="AH41" s="8" t="n">
        <v>371</v>
      </c>
      <c r="AI41" s="8" t="n">
        <f aca="false">SUM(D41:AH41)</f>
        <v>2758</v>
      </c>
    </row>
    <row r="42" s="8" customFormat="true" ht="12.75" hidden="false" customHeight="false" outlineLevel="0" collapsed="false">
      <c r="A42" s="10" t="n">
        <v>52506</v>
      </c>
      <c r="B42" s="11" t="s">
        <v>1373</v>
      </c>
      <c r="C42" s="8" t="s">
        <v>1339</v>
      </c>
      <c r="E42" s="8" t="n">
        <v>2</v>
      </c>
      <c r="K42" s="8" t="n">
        <v>1</v>
      </c>
      <c r="O42" s="8" t="n">
        <v>1</v>
      </c>
      <c r="P42" s="8" t="n">
        <v>3</v>
      </c>
      <c r="Q42" s="8" t="n">
        <v>3</v>
      </c>
      <c r="R42" s="8" t="n">
        <v>333</v>
      </c>
      <c r="S42" s="8" t="n">
        <v>5</v>
      </c>
      <c r="T42" s="8" t="n">
        <v>98</v>
      </c>
      <c r="V42" s="8" t="n">
        <v>258</v>
      </c>
      <c r="W42" s="8" t="n">
        <v>83</v>
      </c>
      <c r="X42" s="8" t="n">
        <v>15</v>
      </c>
      <c r="Y42" s="8" t="n">
        <v>3</v>
      </c>
      <c r="AA42" s="8" t="n">
        <v>3</v>
      </c>
      <c r="AB42" s="8" t="n">
        <v>629</v>
      </c>
      <c r="AC42" s="8" t="n">
        <v>15</v>
      </c>
      <c r="AD42" s="8" t="n">
        <v>45</v>
      </c>
      <c r="AE42" s="8" t="n">
        <v>110</v>
      </c>
      <c r="AF42" s="8" t="n">
        <v>1</v>
      </c>
      <c r="AG42" s="8" t="n">
        <v>34</v>
      </c>
      <c r="AH42" s="8" t="n">
        <v>87</v>
      </c>
      <c r="AI42" s="8" t="n">
        <f aca="false">SUM(D42:AH42)</f>
        <v>1729</v>
      </c>
    </row>
    <row r="43" s="8" customFormat="true" ht="12.75" hidden="false" customHeight="false" outlineLevel="0" collapsed="false">
      <c r="A43" s="10" t="n">
        <v>52540</v>
      </c>
      <c r="B43" s="11" t="s">
        <v>1374</v>
      </c>
      <c r="C43" s="8" t="s">
        <v>1339</v>
      </c>
      <c r="H43" s="8" t="n">
        <v>3</v>
      </c>
      <c r="J43" s="8" t="n">
        <v>1</v>
      </c>
      <c r="K43" s="8" t="n">
        <v>1</v>
      </c>
      <c r="M43" s="8" t="n">
        <v>1</v>
      </c>
      <c r="N43" s="8" t="n">
        <v>1</v>
      </c>
      <c r="O43" s="8" t="n">
        <v>1</v>
      </c>
      <c r="P43" s="8" t="n">
        <v>2</v>
      </c>
      <c r="Q43" s="8" t="n">
        <v>165</v>
      </c>
      <c r="R43" s="8" t="n">
        <v>249</v>
      </c>
      <c r="S43" s="8" t="n">
        <v>100</v>
      </c>
      <c r="T43" s="8" t="n">
        <v>14</v>
      </c>
      <c r="V43" s="8" t="n">
        <v>223</v>
      </c>
      <c r="W43" s="8" t="n">
        <v>167</v>
      </c>
      <c r="X43" s="8" t="n">
        <v>20</v>
      </c>
      <c r="Y43" s="8" t="n">
        <v>114</v>
      </c>
      <c r="Z43" s="8" t="n">
        <v>1</v>
      </c>
      <c r="AA43" s="8" t="n">
        <v>7</v>
      </c>
      <c r="AB43" s="8" t="n">
        <v>20</v>
      </c>
      <c r="AC43" s="8" t="n">
        <v>56</v>
      </c>
      <c r="AD43" s="8" t="n">
        <v>90</v>
      </c>
      <c r="AE43" s="8" t="n">
        <v>3</v>
      </c>
      <c r="AF43" s="8" t="n">
        <v>3</v>
      </c>
      <c r="AG43" s="8" t="n">
        <v>23</v>
      </c>
      <c r="AH43" s="8" t="n">
        <v>185</v>
      </c>
      <c r="AI43" s="8" t="n">
        <f aca="false">SUM(D43:AH43)</f>
        <v>1450</v>
      </c>
    </row>
    <row r="44" s="8" customFormat="true" ht="12.75" hidden="false" customHeight="false" outlineLevel="0" collapsed="false">
      <c r="A44" s="10" t="n">
        <v>52560</v>
      </c>
      <c r="B44" s="11" t="s">
        <v>1375</v>
      </c>
      <c r="C44" s="8" t="s">
        <v>1339</v>
      </c>
      <c r="F44" s="8" t="n">
        <v>3</v>
      </c>
      <c r="I44" s="8" t="n">
        <v>1</v>
      </c>
      <c r="K44" s="8" t="n">
        <v>1</v>
      </c>
      <c r="L44" s="8" t="n">
        <v>2</v>
      </c>
      <c r="M44" s="8" t="n">
        <v>1</v>
      </c>
      <c r="O44" s="8" t="n">
        <v>4</v>
      </c>
      <c r="P44" s="8" t="n">
        <v>3</v>
      </c>
      <c r="Q44" s="8" t="n">
        <v>12</v>
      </c>
      <c r="R44" s="8" t="n">
        <v>1894</v>
      </c>
      <c r="S44" s="8" t="n">
        <v>6</v>
      </c>
      <c r="T44" s="8" t="n">
        <v>28</v>
      </c>
      <c r="U44" s="8" t="n">
        <v>2</v>
      </c>
      <c r="V44" s="8" t="n">
        <v>40</v>
      </c>
      <c r="W44" s="8" t="n">
        <v>113</v>
      </c>
      <c r="X44" s="8" t="n">
        <v>8</v>
      </c>
      <c r="Y44" s="8" t="n">
        <v>4</v>
      </c>
      <c r="Z44" s="8" t="n">
        <v>4</v>
      </c>
      <c r="AA44" s="8" t="n">
        <v>2</v>
      </c>
      <c r="AB44" s="8" t="n">
        <v>24</v>
      </c>
      <c r="AC44" s="8" t="n">
        <v>116</v>
      </c>
      <c r="AD44" s="8" t="n">
        <v>159</v>
      </c>
      <c r="AE44" s="8" t="n">
        <v>119</v>
      </c>
      <c r="AF44" s="8" t="n">
        <v>69</v>
      </c>
      <c r="AG44" s="8" t="n">
        <v>36</v>
      </c>
      <c r="AH44" s="8" t="n">
        <v>177</v>
      </c>
      <c r="AI44" s="8" t="n">
        <f aca="false">SUM(D44:AH44)</f>
        <v>2828</v>
      </c>
    </row>
    <row r="45" s="8" customFormat="true" ht="12.75" hidden="false" customHeight="false" outlineLevel="0" collapsed="false">
      <c r="A45" s="10" t="n">
        <v>52565</v>
      </c>
      <c r="B45" s="11" t="s">
        <v>1376</v>
      </c>
      <c r="C45" s="8" t="s">
        <v>1339</v>
      </c>
      <c r="F45" s="8" t="n">
        <v>2</v>
      </c>
      <c r="H45" s="8" t="n">
        <v>1</v>
      </c>
      <c r="J45" s="8" t="n">
        <v>2</v>
      </c>
      <c r="K45" s="8" t="n">
        <v>3</v>
      </c>
      <c r="M45" s="8" t="n">
        <v>1</v>
      </c>
      <c r="O45" s="8" t="n">
        <v>4</v>
      </c>
      <c r="P45" s="8" t="n">
        <v>2</v>
      </c>
      <c r="Q45" s="8" t="n">
        <v>15</v>
      </c>
      <c r="R45" s="8" t="n">
        <v>385</v>
      </c>
      <c r="S45" s="8" t="n">
        <v>3</v>
      </c>
      <c r="T45" s="8" t="n">
        <v>8</v>
      </c>
      <c r="U45" s="8" t="n">
        <v>2</v>
      </c>
      <c r="V45" s="8" t="n">
        <v>51</v>
      </c>
      <c r="W45" s="8" t="n">
        <v>87</v>
      </c>
      <c r="X45" s="8" t="n">
        <v>2</v>
      </c>
      <c r="Y45" s="8" t="n">
        <v>9</v>
      </c>
      <c r="Z45" s="8" t="n">
        <v>1</v>
      </c>
      <c r="AA45" s="8" t="n">
        <v>5</v>
      </c>
      <c r="AB45" s="8" t="n">
        <v>94</v>
      </c>
      <c r="AC45" s="8" t="n">
        <v>104</v>
      </c>
      <c r="AD45" s="8" t="n">
        <v>69</v>
      </c>
      <c r="AE45" s="8" t="n">
        <v>2</v>
      </c>
      <c r="AF45" s="8" t="n">
        <v>6</v>
      </c>
      <c r="AG45" s="8" t="n">
        <v>17</v>
      </c>
      <c r="AH45" s="8" t="n">
        <v>63</v>
      </c>
      <c r="AI45" s="8" t="n">
        <f aca="false">SUM(D45:AH45)</f>
        <v>938</v>
      </c>
    </row>
    <row r="46" s="8" customFormat="true" ht="12.75" hidden="false" customHeight="false" outlineLevel="0" collapsed="false">
      <c r="A46" s="10" t="n">
        <v>52573</v>
      </c>
      <c r="B46" s="11" t="s">
        <v>1377</v>
      </c>
      <c r="C46" s="8" t="s">
        <v>1339</v>
      </c>
      <c r="D46" s="8" t="n">
        <v>1</v>
      </c>
      <c r="H46" s="8" t="n">
        <v>1</v>
      </c>
      <c r="K46" s="8" t="n">
        <v>2</v>
      </c>
      <c r="L46" s="8" t="n">
        <v>5</v>
      </c>
      <c r="M46" s="8" t="n">
        <v>1</v>
      </c>
      <c r="N46" s="8" t="n">
        <v>1</v>
      </c>
      <c r="P46" s="8" t="n">
        <v>2</v>
      </c>
      <c r="Q46" s="8" t="n">
        <v>148</v>
      </c>
      <c r="R46" s="8" t="n">
        <v>403</v>
      </c>
      <c r="S46" s="8" t="n">
        <v>28</v>
      </c>
      <c r="T46" s="8" t="n">
        <v>264</v>
      </c>
      <c r="U46" s="8" t="n">
        <v>113</v>
      </c>
      <c r="V46" s="8" t="n">
        <v>189</v>
      </c>
      <c r="W46" s="8" t="n">
        <v>120</v>
      </c>
      <c r="X46" s="8" t="n">
        <v>89</v>
      </c>
      <c r="Y46" s="8" t="n">
        <v>71</v>
      </c>
      <c r="AA46" s="8" t="n">
        <v>4</v>
      </c>
      <c r="AB46" s="8" t="n">
        <v>23</v>
      </c>
      <c r="AC46" s="8" t="n">
        <v>229</v>
      </c>
      <c r="AD46" s="8" t="n">
        <v>321</v>
      </c>
      <c r="AE46" s="8" t="n">
        <v>1</v>
      </c>
      <c r="AF46" s="8" t="n">
        <v>8</v>
      </c>
      <c r="AG46" s="8" t="n">
        <v>144</v>
      </c>
      <c r="AH46" s="8" t="n">
        <v>46</v>
      </c>
      <c r="AI46" s="8" t="n">
        <f aca="false">SUM(D46:AH46)</f>
        <v>2214</v>
      </c>
    </row>
    <row r="47" s="8" customFormat="true" ht="12.75" hidden="false" customHeight="false" outlineLevel="0" collapsed="false">
      <c r="A47" s="10" t="n">
        <v>52585</v>
      </c>
      <c r="B47" s="11" t="s">
        <v>1378</v>
      </c>
      <c r="C47" s="8" t="s">
        <v>1339</v>
      </c>
      <c r="D47" s="8" t="n">
        <v>2</v>
      </c>
      <c r="F47" s="8" t="n">
        <v>2</v>
      </c>
      <c r="G47" s="8" t="n">
        <v>4</v>
      </c>
      <c r="H47" s="8" t="n">
        <v>2</v>
      </c>
      <c r="I47" s="8" t="n">
        <v>1</v>
      </c>
      <c r="J47" s="8" t="n">
        <v>2</v>
      </c>
      <c r="L47" s="8" t="n">
        <v>5</v>
      </c>
      <c r="M47" s="8" t="n">
        <v>4</v>
      </c>
      <c r="O47" s="8" t="n">
        <v>2</v>
      </c>
      <c r="Q47" s="8" t="n">
        <v>167</v>
      </c>
      <c r="R47" s="8" t="n">
        <v>1110</v>
      </c>
      <c r="S47" s="8" t="n">
        <v>9</v>
      </c>
      <c r="T47" s="8" t="n">
        <v>107</v>
      </c>
      <c r="U47" s="8" t="n">
        <v>1</v>
      </c>
      <c r="V47" s="8" t="n">
        <v>145</v>
      </c>
      <c r="W47" s="8" t="n">
        <v>184</v>
      </c>
      <c r="X47" s="8" t="n">
        <v>92</v>
      </c>
      <c r="Y47" s="8" t="n">
        <v>10</v>
      </c>
      <c r="Z47" s="8" t="n">
        <v>2</v>
      </c>
      <c r="AA47" s="8" t="n">
        <v>14</v>
      </c>
      <c r="AB47" s="8" t="n">
        <v>112</v>
      </c>
      <c r="AC47" s="8" t="n">
        <v>593</v>
      </c>
      <c r="AD47" s="8" t="n">
        <v>673</v>
      </c>
      <c r="AE47" s="8" t="n">
        <v>129</v>
      </c>
      <c r="AF47" s="8" t="n">
        <v>95</v>
      </c>
      <c r="AG47" s="8" t="n">
        <v>64</v>
      </c>
      <c r="AH47" s="8" t="n">
        <v>182</v>
      </c>
      <c r="AI47" s="8" t="n">
        <f aca="false">SUM(D47:AH47)</f>
        <v>3713</v>
      </c>
    </row>
    <row r="48" s="8" customFormat="true" ht="12.75" hidden="false" customHeight="false" outlineLevel="0" collapsed="false">
      <c r="A48" s="10" t="n">
        <v>52612</v>
      </c>
      <c r="B48" s="11" t="s">
        <v>967</v>
      </c>
      <c r="C48" s="8" t="s">
        <v>1339</v>
      </c>
      <c r="D48" s="8" t="n">
        <v>2</v>
      </c>
      <c r="F48" s="8" t="n">
        <v>1</v>
      </c>
      <c r="G48" s="8" t="n">
        <v>4</v>
      </c>
      <c r="H48" s="8" t="n">
        <v>3</v>
      </c>
      <c r="J48" s="8" t="n">
        <v>1</v>
      </c>
      <c r="K48" s="8" t="n">
        <v>7</v>
      </c>
      <c r="L48" s="8" t="n">
        <v>3</v>
      </c>
      <c r="O48" s="8" t="n">
        <v>1</v>
      </c>
      <c r="P48" s="8" t="n">
        <v>3</v>
      </c>
      <c r="Q48" s="8" t="n">
        <v>16</v>
      </c>
      <c r="R48" s="8" t="n">
        <v>900</v>
      </c>
      <c r="S48" s="8" t="n">
        <v>9</v>
      </c>
      <c r="T48" s="8" t="n">
        <v>62</v>
      </c>
      <c r="U48" s="8" t="n">
        <v>3</v>
      </c>
      <c r="V48" s="8" t="n">
        <v>41</v>
      </c>
      <c r="W48" s="8" t="n">
        <v>68</v>
      </c>
      <c r="X48" s="8" t="n">
        <v>28</v>
      </c>
      <c r="Y48" s="8" t="n">
        <v>67</v>
      </c>
      <c r="Z48" s="8" t="n">
        <v>2</v>
      </c>
      <c r="AA48" s="8" t="n">
        <v>5</v>
      </c>
      <c r="AB48" s="8" t="n">
        <v>214</v>
      </c>
      <c r="AC48" s="8" t="n">
        <v>27</v>
      </c>
      <c r="AD48" s="8" t="n">
        <v>143</v>
      </c>
      <c r="AE48" s="8" t="n">
        <v>174</v>
      </c>
      <c r="AF48" s="8" t="n">
        <v>2</v>
      </c>
      <c r="AG48" s="8" t="n">
        <v>56</v>
      </c>
      <c r="AH48" s="8" t="n">
        <v>245</v>
      </c>
      <c r="AI48" s="8" t="n">
        <f aca="false">SUM(D48:AH48)</f>
        <v>2087</v>
      </c>
    </row>
    <row r="49" s="8" customFormat="true" ht="12.75" hidden="false" customHeight="false" outlineLevel="0" collapsed="false">
      <c r="A49" s="10" t="n">
        <v>52621</v>
      </c>
      <c r="B49" s="11" t="s">
        <v>1379</v>
      </c>
      <c r="C49" s="8" t="s">
        <v>1339</v>
      </c>
      <c r="D49" s="8" t="n">
        <v>6</v>
      </c>
      <c r="E49" s="8" t="n">
        <v>119</v>
      </c>
      <c r="F49" s="8" t="n">
        <v>10</v>
      </c>
      <c r="G49" s="8" t="n">
        <v>5</v>
      </c>
      <c r="H49" s="8" t="n">
        <v>2</v>
      </c>
      <c r="I49" s="8" t="n">
        <v>7</v>
      </c>
      <c r="J49" s="8" t="n">
        <v>21</v>
      </c>
      <c r="K49" s="8" t="n">
        <v>5</v>
      </c>
      <c r="L49" s="8" t="n">
        <v>10</v>
      </c>
      <c r="O49" s="8" t="n">
        <v>3</v>
      </c>
      <c r="P49" s="8" t="n">
        <v>2</v>
      </c>
      <c r="Q49" s="8" t="n">
        <v>67</v>
      </c>
      <c r="R49" s="8" t="n">
        <v>145</v>
      </c>
      <c r="S49" s="8" t="n">
        <v>10</v>
      </c>
      <c r="T49" s="8" t="n">
        <v>70</v>
      </c>
      <c r="U49" s="8" t="n">
        <v>549</v>
      </c>
      <c r="V49" s="8" t="n">
        <v>69</v>
      </c>
      <c r="W49" s="8" t="n">
        <v>31</v>
      </c>
      <c r="X49" s="8" t="n">
        <v>9</v>
      </c>
      <c r="Y49" s="8" t="n">
        <v>145</v>
      </c>
      <c r="Z49" s="8" t="n">
        <v>2</v>
      </c>
      <c r="AA49" s="8" t="n">
        <v>11</v>
      </c>
      <c r="AB49" s="8" t="n">
        <v>79</v>
      </c>
      <c r="AC49" s="8" t="n">
        <v>29</v>
      </c>
      <c r="AD49" s="8" t="n">
        <v>14</v>
      </c>
      <c r="AE49" s="8" t="n">
        <v>3</v>
      </c>
      <c r="AF49" s="8" t="n">
        <v>13</v>
      </c>
      <c r="AG49" s="8" t="n">
        <v>11</v>
      </c>
      <c r="AH49" s="8" t="n">
        <v>263</v>
      </c>
      <c r="AI49" s="8" t="n">
        <f aca="false">SUM(D49:AH49)</f>
        <v>1710</v>
      </c>
    </row>
    <row r="50" s="8" customFormat="true" ht="12.75" hidden="false" customHeight="false" outlineLevel="0" collapsed="false">
      <c r="A50" s="10" t="n">
        <v>52678</v>
      </c>
      <c r="B50" s="11" t="s">
        <v>1380</v>
      </c>
      <c r="C50" s="8" t="s">
        <v>1339</v>
      </c>
      <c r="D50" s="8" t="n">
        <v>2</v>
      </c>
      <c r="E50" s="8" t="n">
        <v>16</v>
      </c>
      <c r="F50" s="8" t="n">
        <v>4</v>
      </c>
      <c r="H50" s="8" t="n">
        <v>1</v>
      </c>
      <c r="J50" s="8" t="n">
        <v>7</v>
      </c>
      <c r="K50" s="8" t="n">
        <v>6</v>
      </c>
      <c r="L50" s="8" t="n">
        <v>6</v>
      </c>
      <c r="M50" s="8" t="n">
        <v>1</v>
      </c>
      <c r="N50" s="8" t="n">
        <v>5</v>
      </c>
      <c r="O50" s="8" t="n">
        <v>8</v>
      </c>
      <c r="P50" s="8" t="n">
        <v>8</v>
      </c>
      <c r="Q50" s="8" t="n">
        <v>615</v>
      </c>
      <c r="R50" s="8" t="n">
        <v>542</v>
      </c>
      <c r="S50" s="8" t="n">
        <v>127</v>
      </c>
      <c r="T50" s="8" t="n">
        <v>84</v>
      </c>
      <c r="U50" s="8" t="n">
        <v>3</v>
      </c>
      <c r="V50" s="8" t="n">
        <v>66</v>
      </c>
      <c r="W50" s="8" t="n">
        <v>385</v>
      </c>
      <c r="X50" s="8" t="n">
        <v>68</v>
      </c>
      <c r="Y50" s="8" t="n">
        <v>82</v>
      </c>
      <c r="Z50" s="8" t="n">
        <v>2</v>
      </c>
      <c r="AA50" s="8" t="n">
        <v>47</v>
      </c>
      <c r="AB50" s="8" t="n">
        <v>814</v>
      </c>
      <c r="AC50" s="8" t="n">
        <v>1451</v>
      </c>
      <c r="AD50" s="8" t="n">
        <v>308</v>
      </c>
      <c r="AE50" s="8" t="n">
        <v>149</v>
      </c>
      <c r="AF50" s="8" t="n">
        <v>13</v>
      </c>
      <c r="AG50" s="8" t="n">
        <v>161</v>
      </c>
      <c r="AH50" s="8" t="n">
        <v>949</v>
      </c>
      <c r="AI50" s="8" t="n">
        <f aca="false">SUM(D50:AH50)</f>
        <v>5930</v>
      </c>
    </row>
    <row r="51" s="8" customFormat="true" ht="12.75" hidden="false" customHeight="false" outlineLevel="0" collapsed="false">
      <c r="A51" s="10" t="n">
        <v>52683</v>
      </c>
      <c r="B51" s="11" t="s">
        <v>1381</v>
      </c>
      <c r="C51" s="8" t="s">
        <v>1339</v>
      </c>
      <c r="D51" s="8" t="n">
        <v>2</v>
      </c>
      <c r="E51" s="8" t="n">
        <v>3</v>
      </c>
      <c r="F51" s="8" t="n">
        <v>8</v>
      </c>
      <c r="G51" s="8" t="n">
        <v>5</v>
      </c>
      <c r="H51" s="8" t="n">
        <v>3</v>
      </c>
      <c r="I51" s="8" t="n">
        <v>1</v>
      </c>
      <c r="J51" s="8" t="n">
        <v>4</v>
      </c>
      <c r="K51" s="8" t="n">
        <v>5</v>
      </c>
      <c r="L51" s="8" t="n">
        <v>6</v>
      </c>
      <c r="M51" s="8" t="n">
        <v>8</v>
      </c>
      <c r="N51" s="8" t="n">
        <v>2</v>
      </c>
      <c r="O51" s="8" t="n">
        <v>6</v>
      </c>
      <c r="P51" s="8" t="n">
        <v>59</v>
      </c>
      <c r="Q51" s="8" t="n">
        <v>552</v>
      </c>
      <c r="R51" s="8" t="n">
        <v>357</v>
      </c>
      <c r="S51" s="8" t="n">
        <v>53</v>
      </c>
      <c r="T51" s="8" t="n">
        <v>386</v>
      </c>
      <c r="U51" s="8" t="n">
        <v>418</v>
      </c>
      <c r="V51" s="8" t="n">
        <v>682</v>
      </c>
      <c r="W51" s="8" t="n">
        <v>474</v>
      </c>
      <c r="X51" s="8" t="n">
        <v>752</v>
      </c>
      <c r="Y51" s="8" t="n">
        <v>438</v>
      </c>
      <c r="Z51" s="8" t="n">
        <v>8</v>
      </c>
      <c r="AA51" s="8" t="n">
        <v>39</v>
      </c>
      <c r="AB51" s="8" t="n">
        <v>198</v>
      </c>
      <c r="AC51" s="8" t="n">
        <v>396</v>
      </c>
      <c r="AD51" s="8" t="n">
        <v>310</v>
      </c>
      <c r="AE51" s="8" t="n">
        <v>313</v>
      </c>
      <c r="AF51" s="8" t="n">
        <v>7</v>
      </c>
      <c r="AG51" s="8" t="n">
        <v>55</v>
      </c>
      <c r="AH51" s="8" t="n">
        <v>317</v>
      </c>
      <c r="AI51" s="8" t="n">
        <f aca="false">SUM(D51:AH51)</f>
        <v>5867</v>
      </c>
    </row>
    <row r="52" s="8" customFormat="true" ht="12.75" hidden="false" customHeight="false" outlineLevel="0" collapsed="false">
      <c r="A52" s="10" t="n">
        <v>52685</v>
      </c>
      <c r="B52" s="11" t="s">
        <v>969</v>
      </c>
      <c r="C52" s="8" t="s">
        <v>1339</v>
      </c>
      <c r="D52" s="8" t="n">
        <v>2</v>
      </c>
      <c r="K52" s="8" t="n">
        <v>1</v>
      </c>
      <c r="M52" s="8" t="n">
        <v>1</v>
      </c>
      <c r="O52" s="8" t="n">
        <v>1</v>
      </c>
      <c r="P52" s="8" t="n">
        <v>2</v>
      </c>
      <c r="Q52" s="8" t="n">
        <v>171</v>
      </c>
      <c r="R52" s="8" t="n">
        <v>160</v>
      </c>
      <c r="S52" s="8" t="n">
        <v>15</v>
      </c>
      <c r="T52" s="8" t="n">
        <v>133</v>
      </c>
      <c r="U52" s="8" t="n">
        <v>35</v>
      </c>
      <c r="V52" s="8" t="n">
        <v>3</v>
      </c>
      <c r="W52" s="8" t="n">
        <v>19</v>
      </c>
      <c r="X52" s="8" t="n">
        <v>27</v>
      </c>
      <c r="Y52" s="8" t="n">
        <v>3</v>
      </c>
      <c r="Z52" s="8" t="n">
        <v>2</v>
      </c>
      <c r="AA52" s="8" t="n">
        <v>6</v>
      </c>
      <c r="AB52" s="8" t="n">
        <v>266</v>
      </c>
      <c r="AC52" s="8" t="n">
        <v>42</v>
      </c>
      <c r="AD52" s="8" t="n">
        <v>78</v>
      </c>
      <c r="AE52" s="8" t="n">
        <v>474</v>
      </c>
      <c r="AF52" s="8" t="n">
        <v>4</v>
      </c>
      <c r="AG52" s="8" t="n">
        <v>20</v>
      </c>
      <c r="AH52" s="8" t="n">
        <v>129</v>
      </c>
      <c r="AI52" s="8" t="n">
        <f aca="false">SUM(D52:AH52)</f>
        <v>1594</v>
      </c>
    </row>
    <row r="53" s="8" customFormat="true" ht="12.75" hidden="false" customHeight="false" outlineLevel="0" collapsed="false">
      <c r="A53" s="10" t="n">
        <v>52687</v>
      </c>
      <c r="B53" s="11" t="s">
        <v>1382</v>
      </c>
      <c r="C53" s="8" t="s">
        <v>1339</v>
      </c>
      <c r="D53" s="8" t="n">
        <v>1</v>
      </c>
      <c r="E53" s="8" t="n">
        <v>1</v>
      </c>
      <c r="F53" s="8" t="n">
        <v>6</v>
      </c>
      <c r="G53" s="8" t="n">
        <v>1</v>
      </c>
      <c r="H53" s="8" t="n">
        <v>5</v>
      </c>
      <c r="I53" s="8" t="n">
        <v>1</v>
      </c>
      <c r="J53" s="8" t="n">
        <v>15</v>
      </c>
      <c r="K53" s="8" t="n">
        <v>8</v>
      </c>
      <c r="L53" s="8" t="n">
        <v>4</v>
      </c>
      <c r="M53" s="8" t="n">
        <v>1</v>
      </c>
      <c r="O53" s="8" t="n">
        <v>4</v>
      </c>
      <c r="P53" s="8" t="n">
        <v>3</v>
      </c>
      <c r="Q53" s="8" t="n">
        <v>35</v>
      </c>
      <c r="R53" s="8" t="n">
        <v>1022</v>
      </c>
      <c r="S53" s="8" t="n">
        <v>12</v>
      </c>
      <c r="T53" s="8" t="n">
        <v>24</v>
      </c>
      <c r="U53" s="8" t="n">
        <v>54</v>
      </c>
      <c r="V53" s="8" t="n">
        <v>17</v>
      </c>
      <c r="W53" s="8" t="n">
        <v>67</v>
      </c>
      <c r="X53" s="8" t="n">
        <v>20</v>
      </c>
      <c r="Y53" s="8" t="n">
        <v>6</v>
      </c>
      <c r="Z53" s="8" t="n">
        <v>7</v>
      </c>
      <c r="AA53" s="8" t="n">
        <v>11</v>
      </c>
      <c r="AB53" s="8" t="n">
        <v>773</v>
      </c>
      <c r="AC53" s="8" t="n">
        <v>194</v>
      </c>
      <c r="AD53" s="8" t="n">
        <v>120</v>
      </c>
      <c r="AE53" s="8" t="n">
        <v>519</v>
      </c>
      <c r="AF53" s="8" t="n">
        <v>8</v>
      </c>
      <c r="AG53" s="8" t="n">
        <v>93</v>
      </c>
      <c r="AH53" s="8" t="n">
        <v>254</v>
      </c>
      <c r="AI53" s="8" t="n">
        <f aca="false">SUM(D53:AH53)</f>
        <v>3286</v>
      </c>
    </row>
    <row r="54" s="8" customFormat="true" ht="12.75" hidden="false" customHeight="false" outlineLevel="0" collapsed="false">
      <c r="A54" s="10" t="n">
        <v>52694</v>
      </c>
      <c r="B54" s="11" t="s">
        <v>193</v>
      </c>
      <c r="C54" s="8" t="s">
        <v>1339</v>
      </c>
      <c r="E54" s="8" t="n">
        <v>2</v>
      </c>
      <c r="L54" s="8" t="n">
        <v>1</v>
      </c>
      <c r="P54" s="8" t="n">
        <v>2</v>
      </c>
      <c r="Q54" s="8" t="n">
        <v>5</v>
      </c>
      <c r="R54" s="8" t="n">
        <v>167</v>
      </c>
      <c r="S54" s="8" t="n">
        <v>11</v>
      </c>
      <c r="T54" s="8" t="n">
        <v>29</v>
      </c>
      <c r="U54" s="8" t="n">
        <v>1</v>
      </c>
      <c r="V54" s="8" t="n">
        <v>99</v>
      </c>
      <c r="W54" s="8" t="n">
        <v>17</v>
      </c>
      <c r="X54" s="8" t="n">
        <v>17</v>
      </c>
      <c r="Y54" s="8" t="n">
        <v>32</v>
      </c>
      <c r="Z54" s="8" t="n">
        <v>3</v>
      </c>
      <c r="AA54" s="8" t="n">
        <v>5</v>
      </c>
      <c r="AB54" s="8" t="n">
        <v>475</v>
      </c>
      <c r="AC54" s="8" t="n">
        <v>277</v>
      </c>
      <c r="AD54" s="8" t="n">
        <v>152</v>
      </c>
      <c r="AE54" s="8" t="n">
        <v>6</v>
      </c>
      <c r="AF54" s="8" t="n">
        <v>2</v>
      </c>
      <c r="AG54" s="8" t="n">
        <v>48</v>
      </c>
      <c r="AH54" s="8" t="n">
        <v>100</v>
      </c>
      <c r="AI54" s="8" t="n">
        <f aca="false">SUM(D54:AH54)</f>
        <v>1451</v>
      </c>
    </row>
    <row r="55" s="8" customFormat="true" ht="12.75" hidden="false" customHeight="false" outlineLevel="0" collapsed="false">
      <c r="A55" s="10" t="n">
        <v>52693</v>
      </c>
      <c r="B55" s="11" t="s">
        <v>369</v>
      </c>
      <c r="C55" s="8" t="s">
        <v>1339</v>
      </c>
      <c r="E55" s="8" t="n">
        <v>2</v>
      </c>
      <c r="F55" s="8" t="n">
        <v>3</v>
      </c>
      <c r="H55" s="8" t="n">
        <v>2</v>
      </c>
      <c r="J55" s="8" t="n">
        <v>2</v>
      </c>
      <c r="K55" s="8" t="n">
        <v>1</v>
      </c>
      <c r="L55" s="8" t="n">
        <v>4</v>
      </c>
      <c r="M55" s="8" t="n">
        <v>1</v>
      </c>
      <c r="N55" s="8" t="n">
        <v>2</v>
      </c>
      <c r="P55" s="8" t="n">
        <v>1</v>
      </c>
      <c r="Q55" s="8" t="n">
        <v>209</v>
      </c>
      <c r="R55" s="8" t="n">
        <v>254</v>
      </c>
      <c r="S55" s="8" t="n">
        <v>6</v>
      </c>
      <c r="T55" s="8" t="n">
        <v>86</v>
      </c>
      <c r="U55" s="8" t="n">
        <v>11</v>
      </c>
      <c r="V55" s="8" t="n">
        <v>19</v>
      </c>
      <c r="W55" s="8" t="n">
        <v>69</v>
      </c>
      <c r="X55" s="8" t="n">
        <v>50</v>
      </c>
      <c r="Y55" s="8" t="n">
        <v>141</v>
      </c>
      <c r="Z55" s="8" t="n">
        <v>2</v>
      </c>
      <c r="AA55" s="8" t="n">
        <v>24</v>
      </c>
      <c r="AB55" s="8" t="n">
        <v>261</v>
      </c>
      <c r="AC55" s="8" t="n">
        <v>500</v>
      </c>
      <c r="AD55" s="8" t="n">
        <v>405</v>
      </c>
      <c r="AE55" s="8" t="n">
        <v>181</v>
      </c>
      <c r="AF55" s="8" t="n">
        <v>12</v>
      </c>
      <c r="AG55" s="8" t="n">
        <v>43</v>
      </c>
      <c r="AH55" s="8" t="n">
        <v>343</v>
      </c>
      <c r="AI55" s="8" t="n">
        <f aca="false">SUM(D55:AH55)</f>
        <v>2634</v>
      </c>
    </row>
    <row r="56" s="8" customFormat="true" ht="12.75" hidden="false" customHeight="false" outlineLevel="0" collapsed="false">
      <c r="A56" s="10" t="n">
        <v>52696</v>
      </c>
      <c r="B56" s="11" t="s">
        <v>198</v>
      </c>
      <c r="C56" s="8" t="s">
        <v>1339</v>
      </c>
      <c r="D56" s="8" t="n">
        <v>1</v>
      </c>
      <c r="E56" s="8" t="n">
        <v>23</v>
      </c>
      <c r="F56" s="8" t="n">
        <v>7</v>
      </c>
      <c r="G56" s="8" t="n">
        <v>1</v>
      </c>
      <c r="H56" s="8" t="n">
        <v>3</v>
      </c>
      <c r="J56" s="8" t="n">
        <v>2</v>
      </c>
      <c r="K56" s="8" t="n">
        <v>64</v>
      </c>
      <c r="L56" s="8" t="n">
        <v>4</v>
      </c>
      <c r="O56" s="8" t="n">
        <v>8</v>
      </c>
      <c r="P56" s="8" t="n">
        <v>4</v>
      </c>
      <c r="Q56" s="8" t="n">
        <v>66</v>
      </c>
      <c r="R56" s="8" t="n">
        <v>7</v>
      </c>
      <c r="S56" s="8" t="n">
        <v>3</v>
      </c>
      <c r="T56" s="8" t="n">
        <v>3</v>
      </c>
      <c r="U56" s="8" t="n">
        <v>197</v>
      </c>
      <c r="V56" s="8" t="n">
        <v>481</v>
      </c>
      <c r="W56" s="8" t="n">
        <v>19</v>
      </c>
      <c r="X56" s="8" t="n">
        <v>7</v>
      </c>
      <c r="Y56" s="8" t="n">
        <v>11</v>
      </c>
      <c r="Z56" s="8" t="n">
        <v>41</v>
      </c>
      <c r="AA56" s="8" t="n">
        <v>5</v>
      </c>
      <c r="AB56" s="8" t="n">
        <v>3</v>
      </c>
      <c r="AC56" s="8" t="n">
        <v>2</v>
      </c>
      <c r="AD56" s="8" t="n">
        <v>9</v>
      </c>
      <c r="AE56" s="8" t="n">
        <v>2</v>
      </c>
      <c r="AF56" s="8" t="n">
        <v>1</v>
      </c>
      <c r="AG56" s="8" t="n">
        <v>64</v>
      </c>
      <c r="AH56" s="8" t="n">
        <v>80</v>
      </c>
      <c r="AI56" s="8" t="n">
        <f aca="false">SUM(D56:AH56)</f>
        <v>1118</v>
      </c>
    </row>
    <row r="57" s="8" customFormat="true" ht="12.75" hidden="false" customHeight="false" outlineLevel="0" collapsed="false">
      <c r="A57" s="10" t="n">
        <v>52699</v>
      </c>
      <c r="B57" s="11" t="s">
        <v>1383</v>
      </c>
      <c r="C57" s="8" t="s">
        <v>1339</v>
      </c>
      <c r="D57" s="8" t="n">
        <v>3</v>
      </c>
      <c r="F57" s="8" t="n">
        <v>2</v>
      </c>
      <c r="J57" s="8" t="n">
        <v>1</v>
      </c>
      <c r="L57" s="8" t="n">
        <v>1</v>
      </c>
      <c r="M57" s="8" t="n">
        <v>2</v>
      </c>
      <c r="O57" s="8" t="n">
        <v>1</v>
      </c>
      <c r="Q57" s="8" t="n">
        <v>27</v>
      </c>
      <c r="R57" s="8" t="n">
        <v>105</v>
      </c>
      <c r="S57" s="8" t="n">
        <v>12</v>
      </c>
      <c r="T57" s="8" t="n">
        <v>18</v>
      </c>
      <c r="U57" s="8" t="n">
        <v>21</v>
      </c>
      <c r="V57" s="8" t="n">
        <v>149</v>
      </c>
      <c r="W57" s="8" t="n">
        <v>19</v>
      </c>
      <c r="X57" s="8" t="n">
        <v>4</v>
      </c>
      <c r="Y57" s="8" t="n">
        <v>23</v>
      </c>
      <c r="Z57" s="8" t="n">
        <v>1</v>
      </c>
      <c r="AA57" s="8" t="n">
        <v>3</v>
      </c>
      <c r="AB57" s="8" t="n">
        <v>335</v>
      </c>
      <c r="AC57" s="8" t="n">
        <v>207</v>
      </c>
      <c r="AD57" s="8" t="n">
        <v>81</v>
      </c>
      <c r="AE57" s="8" t="n">
        <v>158</v>
      </c>
      <c r="AF57" s="8" t="n">
        <v>2</v>
      </c>
      <c r="AG57" s="8" t="n">
        <v>16</v>
      </c>
      <c r="AH57" s="8" t="n">
        <v>173</v>
      </c>
      <c r="AI57" s="8" t="n">
        <f aca="false">SUM(D57:AH57)</f>
        <v>1364</v>
      </c>
    </row>
    <row r="58" s="8" customFormat="true" ht="12.75" hidden="false" customHeight="false" outlineLevel="0" collapsed="false">
      <c r="A58" s="10" t="n">
        <v>52720</v>
      </c>
      <c r="B58" s="11" t="s">
        <v>1384</v>
      </c>
      <c r="C58" s="8" t="s">
        <v>1339</v>
      </c>
      <c r="D58" s="8" t="n">
        <v>2</v>
      </c>
      <c r="G58" s="8" t="n">
        <v>7</v>
      </c>
      <c r="M58" s="8" t="n">
        <v>1</v>
      </c>
      <c r="Q58" s="8" t="n">
        <v>5</v>
      </c>
      <c r="R58" s="8" t="n">
        <v>92</v>
      </c>
      <c r="S58" s="8" t="n">
        <v>1</v>
      </c>
      <c r="T58" s="8" t="n">
        <v>213</v>
      </c>
      <c r="U58" s="8" t="n">
        <v>1</v>
      </c>
      <c r="V58" s="8" t="n">
        <v>4</v>
      </c>
      <c r="W58" s="8" t="n">
        <v>410</v>
      </c>
      <c r="X58" s="8" t="n">
        <v>16</v>
      </c>
      <c r="Y58" s="8" t="n">
        <v>1</v>
      </c>
      <c r="Z58" s="8" t="n">
        <v>1</v>
      </c>
      <c r="AA58" s="8" t="n">
        <v>36</v>
      </c>
      <c r="AB58" s="8" t="n">
        <v>339</v>
      </c>
      <c r="AC58" s="8" t="n">
        <v>155</v>
      </c>
      <c r="AD58" s="8" t="n">
        <v>324</v>
      </c>
      <c r="AE58" s="8" t="n">
        <v>179</v>
      </c>
      <c r="AG58" s="8" t="n">
        <v>43</v>
      </c>
      <c r="AH58" s="8" t="n">
        <v>90</v>
      </c>
      <c r="AI58" s="8" t="n">
        <f aca="false">SUM(D58:AH58)</f>
        <v>1920</v>
      </c>
    </row>
    <row r="59" s="8" customFormat="true" ht="12.75" hidden="false" customHeight="false" outlineLevel="0" collapsed="false">
      <c r="A59" s="10" t="n">
        <v>52786</v>
      </c>
      <c r="B59" s="11" t="s">
        <v>1385</v>
      </c>
      <c r="C59" s="8" t="s">
        <v>1339</v>
      </c>
      <c r="D59" s="8" t="n">
        <v>1</v>
      </c>
      <c r="E59" s="8" t="n">
        <v>2</v>
      </c>
      <c r="F59" s="8" t="n">
        <v>4</v>
      </c>
      <c r="G59" s="8" t="n">
        <v>1</v>
      </c>
      <c r="H59" s="8" t="n">
        <v>5</v>
      </c>
      <c r="I59" s="8" t="n">
        <v>1</v>
      </c>
      <c r="J59" s="8" t="n">
        <v>1</v>
      </c>
      <c r="K59" s="8" t="n">
        <v>4</v>
      </c>
      <c r="L59" s="8" t="n">
        <v>6</v>
      </c>
      <c r="M59" s="8" t="n">
        <v>12</v>
      </c>
      <c r="N59" s="8" t="n">
        <v>1</v>
      </c>
      <c r="O59" s="8" t="n">
        <v>5</v>
      </c>
      <c r="P59" s="8" t="n">
        <v>3</v>
      </c>
      <c r="Q59" s="8" t="n">
        <v>88</v>
      </c>
      <c r="R59" s="8" t="n">
        <v>311</v>
      </c>
      <c r="S59" s="8" t="n">
        <v>4</v>
      </c>
      <c r="T59" s="8" t="n">
        <v>105</v>
      </c>
      <c r="U59" s="8" t="n">
        <v>157</v>
      </c>
      <c r="V59" s="8" t="n">
        <v>537</v>
      </c>
      <c r="W59" s="8" t="n">
        <v>17</v>
      </c>
      <c r="X59" s="8" t="n">
        <v>12</v>
      </c>
      <c r="Y59" s="8" t="n">
        <v>300</v>
      </c>
      <c r="Z59" s="8" t="n">
        <v>7</v>
      </c>
      <c r="AA59" s="8" t="n">
        <v>19</v>
      </c>
      <c r="AB59" s="8" t="n">
        <v>200</v>
      </c>
      <c r="AC59" s="8" t="n">
        <v>105</v>
      </c>
      <c r="AD59" s="8" t="n">
        <v>684</v>
      </c>
      <c r="AE59" s="8" t="n">
        <v>299</v>
      </c>
      <c r="AF59" s="8" t="n">
        <v>8</v>
      </c>
      <c r="AG59" s="8" t="n">
        <v>45</v>
      </c>
      <c r="AH59" s="8" t="n">
        <v>359</v>
      </c>
      <c r="AI59" s="8" t="n">
        <f aca="false">SUM(D59:AH59)</f>
        <v>3303</v>
      </c>
    </row>
    <row r="60" s="8" customFormat="true" ht="12.75" hidden="false" customHeight="false" outlineLevel="0" collapsed="false">
      <c r="A60" s="10" t="n">
        <v>52788</v>
      </c>
      <c r="B60" s="11" t="s">
        <v>1386</v>
      </c>
      <c r="C60" s="8" t="s">
        <v>1339</v>
      </c>
      <c r="D60" s="8" t="n">
        <v>1</v>
      </c>
      <c r="E60" s="8" t="n">
        <v>1</v>
      </c>
      <c r="F60" s="8" t="n">
        <v>3</v>
      </c>
      <c r="H60" s="8" t="n">
        <v>1</v>
      </c>
      <c r="J60" s="8" t="n">
        <v>1</v>
      </c>
      <c r="K60" s="8" t="n">
        <v>3</v>
      </c>
      <c r="L60" s="8" t="n">
        <v>8</v>
      </c>
      <c r="M60" s="8" t="n">
        <v>3</v>
      </c>
      <c r="N60" s="8" t="n">
        <v>1</v>
      </c>
      <c r="O60" s="8" t="n">
        <v>2</v>
      </c>
      <c r="P60" s="8" t="n">
        <v>9</v>
      </c>
      <c r="Q60" s="8" t="n">
        <v>45</v>
      </c>
      <c r="R60" s="8" t="n">
        <v>258</v>
      </c>
      <c r="S60" s="8" t="n">
        <v>11</v>
      </c>
      <c r="T60" s="8" t="n">
        <v>173</v>
      </c>
      <c r="U60" s="8" t="n">
        <v>1255</v>
      </c>
      <c r="V60" s="8" t="n">
        <v>101</v>
      </c>
      <c r="W60" s="8" t="n">
        <v>50</v>
      </c>
      <c r="X60" s="8" t="n">
        <v>90</v>
      </c>
      <c r="Y60" s="8" t="n">
        <v>73</v>
      </c>
      <c r="Z60" s="8" t="n">
        <v>4</v>
      </c>
      <c r="AA60" s="8" t="n">
        <v>28</v>
      </c>
      <c r="AB60" s="8" t="n">
        <v>20</v>
      </c>
      <c r="AC60" s="8" t="n">
        <v>50</v>
      </c>
      <c r="AD60" s="8" t="n">
        <v>502</v>
      </c>
      <c r="AE60" s="8" t="n">
        <v>27</v>
      </c>
      <c r="AF60" s="8" t="n">
        <v>4</v>
      </c>
      <c r="AG60" s="8" t="n">
        <v>25</v>
      </c>
      <c r="AH60" s="8" t="n">
        <v>174</v>
      </c>
      <c r="AI60" s="8" t="n">
        <f aca="false">SUM(D60:AH60)</f>
        <v>2923</v>
      </c>
    </row>
    <row r="61" s="8" customFormat="true" ht="12.75" hidden="false" customHeight="false" outlineLevel="0" collapsed="false">
      <c r="A61" s="10" t="n">
        <v>52835</v>
      </c>
      <c r="B61" s="11" t="s">
        <v>1387</v>
      </c>
      <c r="C61" s="8" t="s">
        <v>1339</v>
      </c>
      <c r="D61" s="8" t="n">
        <v>23</v>
      </c>
      <c r="E61" s="8" t="n">
        <v>750</v>
      </c>
      <c r="F61" s="8" t="n">
        <v>96</v>
      </c>
      <c r="G61" s="8" t="n">
        <v>466</v>
      </c>
      <c r="H61" s="8" t="n">
        <v>24</v>
      </c>
      <c r="I61" s="8" t="n">
        <v>169</v>
      </c>
      <c r="J61" s="8" t="n">
        <v>67</v>
      </c>
      <c r="K61" s="8" t="n">
        <v>27</v>
      </c>
      <c r="L61" s="8" t="n">
        <v>49</v>
      </c>
      <c r="M61" s="8" t="n">
        <v>47</v>
      </c>
      <c r="N61" s="8" t="n">
        <v>143</v>
      </c>
      <c r="O61" s="8" t="n">
        <v>43</v>
      </c>
      <c r="P61" s="8" t="n">
        <v>84</v>
      </c>
      <c r="Q61" s="8" t="n">
        <v>468</v>
      </c>
      <c r="R61" s="8" t="n">
        <v>844</v>
      </c>
      <c r="S61" s="8" t="n">
        <v>140</v>
      </c>
      <c r="T61" s="8" t="n">
        <v>529</v>
      </c>
      <c r="U61" s="8" t="n">
        <v>3406</v>
      </c>
      <c r="V61" s="8" t="n">
        <v>2946</v>
      </c>
      <c r="W61" s="8" t="n">
        <v>4293</v>
      </c>
      <c r="X61" s="8" t="n">
        <v>1029</v>
      </c>
      <c r="Y61" s="8" t="n">
        <v>457</v>
      </c>
      <c r="Z61" s="8" t="n">
        <v>40</v>
      </c>
      <c r="AA61" s="8" t="n">
        <v>64</v>
      </c>
      <c r="AB61" s="8" t="n">
        <v>88</v>
      </c>
      <c r="AC61" s="8" t="n">
        <v>554</v>
      </c>
      <c r="AD61" s="8" t="n">
        <v>728</v>
      </c>
      <c r="AE61" s="8" t="n">
        <v>132</v>
      </c>
      <c r="AF61" s="8" t="n">
        <v>850</v>
      </c>
      <c r="AG61" s="8" t="n">
        <v>463</v>
      </c>
      <c r="AH61" s="8" t="n">
        <v>1155</v>
      </c>
      <c r="AI61" s="8" t="n">
        <f aca="false">SUM(D61:AH61)</f>
        <v>20174</v>
      </c>
    </row>
    <row r="62" s="8" customFormat="true" ht="12.75" hidden="false" customHeight="false" outlineLevel="0" collapsed="false">
      <c r="A62" s="10" t="n">
        <v>52838</v>
      </c>
      <c r="B62" s="11" t="s">
        <v>1388</v>
      </c>
      <c r="C62" s="8" t="s">
        <v>1339</v>
      </c>
      <c r="E62" s="8" t="n">
        <v>6</v>
      </c>
      <c r="F62" s="8" t="n">
        <v>10</v>
      </c>
      <c r="G62" s="8" t="n">
        <v>2</v>
      </c>
      <c r="H62" s="8" t="n">
        <v>2</v>
      </c>
      <c r="J62" s="8" t="n">
        <v>3</v>
      </c>
      <c r="K62" s="8" t="n">
        <v>1</v>
      </c>
      <c r="L62" s="8" t="n">
        <v>6</v>
      </c>
      <c r="M62" s="8" t="n">
        <v>2</v>
      </c>
      <c r="N62" s="8" t="n">
        <v>2</v>
      </c>
      <c r="O62" s="8" t="n">
        <v>3</v>
      </c>
      <c r="P62" s="8" t="n">
        <v>9</v>
      </c>
      <c r="Q62" s="8" t="n">
        <v>146</v>
      </c>
      <c r="R62" s="8" t="n">
        <v>493</v>
      </c>
      <c r="S62" s="8" t="n">
        <v>22</v>
      </c>
      <c r="T62" s="8" t="n">
        <v>1381</v>
      </c>
      <c r="U62" s="8" t="n">
        <v>4</v>
      </c>
      <c r="V62" s="8" t="n">
        <v>73</v>
      </c>
      <c r="W62" s="8" t="n">
        <v>653</v>
      </c>
      <c r="X62" s="8" t="n">
        <v>141</v>
      </c>
      <c r="Y62" s="8" t="n">
        <v>471</v>
      </c>
      <c r="Z62" s="8" t="n">
        <v>8</v>
      </c>
      <c r="AA62" s="8" t="n">
        <v>23</v>
      </c>
      <c r="AB62" s="8" t="n">
        <v>1631</v>
      </c>
      <c r="AC62" s="8" t="n">
        <v>496</v>
      </c>
      <c r="AD62" s="8" t="n">
        <v>2728</v>
      </c>
      <c r="AE62" s="8" t="n">
        <v>72</v>
      </c>
      <c r="AF62" s="8" t="n">
        <v>7</v>
      </c>
      <c r="AG62" s="8" t="n">
        <v>198</v>
      </c>
      <c r="AH62" s="8" t="n">
        <v>480</v>
      </c>
      <c r="AI62" s="8" t="n">
        <f aca="false">SUM(D62:AH62)</f>
        <v>9073</v>
      </c>
    </row>
    <row r="63" s="8" customFormat="true" ht="12.75" hidden="false" customHeight="false" outlineLevel="0" collapsed="false">
      <c r="A63" s="10" t="n">
        <v>52885</v>
      </c>
      <c r="B63" s="11" t="s">
        <v>1389</v>
      </c>
      <c r="C63" s="8" t="s">
        <v>1339</v>
      </c>
      <c r="E63" s="8" t="n">
        <v>1</v>
      </c>
      <c r="G63" s="8" t="n">
        <v>2</v>
      </c>
      <c r="H63" s="8" t="n">
        <v>1</v>
      </c>
      <c r="I63" s="8" t="n">
        <v>2</v>
      </c>
      <c r="J63" s="8" t="n">
        <v>1</v>
      </c>
      <c r="L63" s="8" t="n">
        <v>3</v>
      </c>
      <c r="N63" s="8" t="n">
        <v>2</v>
      </c>
      <c r="O63" s="8" t="n">
        <v>2</v>
      </c>
      <c r="P63" s="8" t="n">
        <v>7</v>
      </c>
      <c r="Q63" s="8" t="n">
        <v>20</v>
      </c>
      <c r="R63" s="8" t="n">
        <v>125</v>
      </c>
      <c r="S63" s="8" t="n">
        <v>14</v>
      </c>
      <c r="T63" s="8" t="n">
        <v>101</v>
      </c>
      <c r="U63" s="8" t="n">
        <v>745</v>
      </c>
      <c r="V63" s="8" t="n">
        <v>14</v>
      </c>
      <c r="W63" s="8" t="n">
        <v>39</v>
      </c>
      <c r="X63" s="8" t="n">
        <v>110</v>
      </c>
      <c r="Y63" s="8" t="n">
        <v>311</v>
      </c>
      <c r="Z63" s="8" t="n">
        <v>2</v>
      </c>
      <c r="AA63" s="8" t="n">
        <v>11</v>
      </c>
      <c r="AB63" s="8" t="n">
        <v>15</v>
      </c>
      <c r="AC63" s="8" t="n">
        <v>86</v>
      </c>
      <c r="AD63" s="8" t="n">
        <v>291</v>
      </c>
      <c r="AE63" s="8" t="n">
        <v>507</v>
      </c>
      <c r="AF63" s="8" t="n">
        <v>11</v>
      </c>
      <c r="AG63" s="8" t="n">
        <v>26</v>
      </c>
      <c r="AH63" s="8" t="n">
        <v>225</v>
      </c>
      <c r="AI63" s="8" t="n">
        <f aca="false">SUM(D63:AH63)</f>
        <v>2674</v>
      </c>
    </row>
    <row r="64" s="8" customFormat="true" ht="12.75" hidden="false" customHeight="false" outlineLevel="0" collapsed="false">
      <c r="B64" s="13" t="s">
        <v>36</v>
      </c>
      <c r="D64" s="8" t="n">
        <f aca="false">SUM(D2:D63)</f>
        <v>134</v>
      </c>
      <c r="E64" s="8" t="n">
        <f aca="false">SUM(E2:E63)</f>
        <v>1627</v>
      </c>
      <c r="F64" s="8" t="n">
        <f aca="false">SUM(F2:F63)</f>
        <v>387</v>
      </c>
      <c r="G64" s="8" t="n">
        <f aca="false">SUM(G2:G63)</f>
        <v>1393</v>
      </c>
      <c r="H64" s="8" t="n">
        <f aca="false">SUM(H2:H63)</f>
        <v>211</v>
      </c>
      <c r="I64" s="8" t="n">
        <f aca="false">SUM(I2:I63)</f>
        <v>605</v>
      </c>
      <c r="J64" s="8" t="n">
        <f aca="false">SUM(J2:J63)</f>
        <v>261</v>
      </c>
      <c r="K64" s="8" t="n">
        <f aca="false">SUM(K2:K63)</f>
        <v>295</v>
      </c>
      <c r="L64" s="8" t="n">
        <f aca="false">SUM(L2:L63)</f>
        <v>639</v>
      </c>
      <c r="M64" s="8" t="n">
        <f aca="false">SUM(M2:M63)</f>
        <v>247</v>
      </c>
      <c r="N64" s="8" t="n">
        <f aca="false">SUM(N2:N63)</f>
        <v>240</v>
      </c>
      <c r="O64" s="8" t="n">
        <f aca="false">SUM(O2:O63)</f>
        <v>286</v>
      </c>
      <c r="P64" s="8" t="n">
        <f aca="false">SUM(P2:P63)</f>
        <v>1784</v>
      </c>
      <c r="Q64" s="8" t="n">
        <f aca="false">SUM(Q2:Q63)</f>
        <v>10973</v>
      </c>
      <c r="R64" s="8" t="n">
        <f aca="false">SUM(R2:R63)</f>
        <v>28950</v>
      </c>
      <c r="S64" s="8" t="n">
        <f aca="false">SUM(S2:S63)</f>
        <v>6469</v>
      </c>
      <c r="T64" s="8" t="n">
        <f aca="false">SUM(T2:T63)</f>
        <v>18122</v>
      </c>
      <c r="U64" s="8" t="n">
        <f aca="false">SUM(U2:U63)</f>
        <v>12138</v>
      </c>
      <c r="V64" s="8" t="n">
        <f aca="false">SUM(V2:V63)</f>
        <v>16954</v>
      </c>
      <c r="W64" s="8" t="n">
        <f aca="false">SUM(W2:W63)</f>
        <v>22924</v>
      </c>
      <c r="X64" s="8" t="n">
        <f aca="false">SUM(X2:X63)</f>
        <v>8526</v>
      </c>
      <c r="Y64" s="8" t="n">
        <f aca="false">SUM(Y2:Y63)</f>
        <v>11708</v>
      </c>
      <c r="Z64" s="8" t="n">
        <f aca="false">SUM(Z2:Z63)</f>
        <v>1107</v>
      </c>
      <c r="AA64" s="8" t="n">
        <f aca="false">SUM(AA2:AA63)</f>
        <v>1241</v>
      </c>
      <c r="AB64" s="8" t="n">
        <f aca="false">SUM(AB2:AB63)</f>
        <v>13768</v>
      </c>
      <c r="AC64" s="8" t="n">
        <f aca="false">SUM(AC2:AC63)</f>
        <v>18505</v>
      </c>
      <c r="AD64" s="8" t="n">
        <f aca="false">SUM(AD2:AD63)</f>
        <v>20556</v>
      </c>
      <c r="AE64" s="8" t="n">
        <f aca="false">SUM(AE2:AE63)</f>
        <v>10613</v>
      </c>
      <c r="AF64" s="8" t="n">
        <f aca="false">SUM(AF2:AF63)</f>
        <v>4915</v>
      </c>
      <c r="AG64" s="8" t="n">
        <f aca="false">SUM(AG2:AG63)</f>
        <v>5907</v>
      </c>
      <c r="AH64" s="8" t="n">
        <f aca="false">SUM(AH2:AH63)</f>
        <v>18350</v>
      </c>
      <c r="AI64" s="8" t="n">
        <f aca="false">SUM(AI2:AI63)</f>
        <v>239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D1:AL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8" min="5" style="0" width="3.99"/>
    <col collapsed="false" customWidth="true" hidden="false" outlineLevel="0" max="9" min="9" style="0" width="3.28"/>
    <col collapsed="false" customWidth="true" hidden="false" outlineLevel="0" max="10" min="10" style="0" width="3.99"/>
    <col collapsed="false" customWidth="true" hidden="false" outlineLevel="0" max="11" min="11" style="0" width="3.28"/>
    <col collapsed="false" customWidth="true" hidden="false" outlineLevel="0" max="13" min="12" style="0" width="3.99"/>
    <col collapsed="false" customWidth="true" hidden="false" outlineLevel="0" max="14" min="14" style="0" width="3.28"/>
    <col collapsed="false" customWidth="true" hidden="false" outlineLevel="0" max="15" min="15" style="0" width="3.99"/>
    <col collapsed="false" customWidth="true" hidden="false" outlineLevel="0" max="17" min="16" style="0" width="5.99"/>
    <col collapsed="false" customWidth="true" hidden="false" outlineLevel="0" max="18" min="18" style="0" width="4.99"/>
    <col collapsed="false" customWidth="true" hidden="false" outlineLevel="0" max="19" min="19" style="0" width="5.99"/>
    <col collapsed="false" customWidth="true" hidden="false" outlineLevel="0" max="22" min="20" style="0" width="4.99"/>
    <col collapsed="false" customWidth="true" hidden="false" outlineLevel="0" max="23" min="23" style="0" width="3.99"/>
    <col collapsed="false" customWidth="true" hidden="false" outlineLevel="0" max="26" min="24" style="0" width="5.99"/>
    <col collapsed="false" customWidth="true" hidden="false" outlineLevel="0" max="27" min="27" style="0" width="4.99"/>
    <col collapsed="false" customWidth="true" hidden="false" outlineLevel="0" max="28" min="28" style="0" width="3.99"/>
    <col collapsed="false" customWidth="true" hidden="false" outlineLevel="0" max="30" min="29" style="0" width="5.99"/>
    <col collapsed="false" customWidth="true" hidden="false" outlineLevel="0" max="31" min="31" style="0" width="3.99"/>
    <col collapsed="false" customWidth="true" hidden="false" outlineLevel="0" max="32" min="32" style="0" width="5.99"/>
    <col collapsed="false" customWidth="true" hidden="false" outlineLevel="0" max="37" min="33" style="0" width="4.99"/>
    <col collapsed="false" customWidth="true" hidden="false" outlineLevel="0" max="38" min="38" style="0" width="6.99"/>
  </cols>
  <sheetData>
    <row r="1" customFormat="false" ht="12.75" hidden="false" customHeight="false" outlineLevel="0" collapsed="false">
      <c r="A1" s="19" t="s">
        <v>0</v>
      </c>
      <c r="B1" s="2" t="s">
        <v>1</v>
      </c>
      <c r="C1" s="2" t="s">
        <v>2</v>
      </c>
      <c r="D1" s="4" t="s">
        <v>1390</v>
      </c>
      <c r="E1" s="4" t="s">
        <v>1391</v>
      </c>
      <c r="F1" s="4" t="s">
        <v>1392</v>
      </c>
      <c r="G1" s="4" t="s">
        <v>1393</v>
      </c>
      <c r="H1" s="4" t="s">
        <v>1394</v>
      </c>
      <c r="I1" s="4" t="s">
        <v>1395</v>
      </c>
      <c r="J1" s="4" t="s">
        <v>1396</v>
      </c>
      <c r="K1" s="4" t="s">
        <v>1397</v>
      </c>
      <c r="L1" s="4" t="s">
        <v>1398</v>
      </c>
      <c r="M1" s="4" t="s">
        <v>1399</v>
      </c>
      <c r="N1" s="4" t="s">
        <v>1400</v>
      </c>
      <c r="O1" s="4" t="s">
        <v>1401</v>
      </c>
      <c r="P1" s="4" t="s">
        <v>1402</v>
      </c>
      <c r="Q1" s="4" t="s">
        <v>1403</v>
      </c>
      <c r="R1" s="4" t="s">
        <v>1404</v>
      </c>
      <c r="S1" s="4" t="s">
        <v>1405</v>
      </c>
      <c r="T1" s="4" t="s">
        <v>1406</v>
      </c>
      <c r="U1" s="4" t="s">
        <v>1407</v>
      </c>
      <c r="V1" s="4" t="s">
        <v>1408</v>
      </c>
      <c r="W1" s="4" t="s">
        <v>1409</v>
      </c>
      <c r="X1" s="4" t="s">
        <v>1410</v>
      </c>
      <c r="Y1" s="4" t="s">
        <v>1411</v>
      </c>
      <c r="Z1" s="4" t="s">
        <v>1412</v>
      </c>
      <c r="AA1" s="4" t="s">
        <v>1413</v>
      </c>
      <c r="AB1" s="4" t="s">
        <v>1414</v>
      </c>
      <c r="AC1" s="4" t="s">
        <v>1415</v>
      </c>
      <c r="AD1" s="4" t="s">
        <v>1416</v>
      </c>
      <c r="AE1" s="4" t="s">
        <v>1417</v>
      </c>
      <c r="AF1" s="4" t="s">
        <v>1418</v>
      </c>
      <c r="AG1" s="4" t="s">
        <v>1419</v>
      </c>
      <c r="AH1" s="4" t="s">
        <v>1420</v>
      </c>
      <c r="AI1" s="4" t="s">
        <v>1421</v>
      </c>
      <c r="AJ1" s="4" t="s">
        <v>1422</v>
      </c>
      <c r="AK1" s="4" t="s">
        <v>1423</v>
      </c>
      <c r="AL1" s="4" t="s">
        <v>1424</v>
      </c>
    </row>
    <row r="2" customFormat="false" ht="12.75" hidden="false" customHeight="false" outlineLevel="0" collapsed="false">
      <c r="A2" s="10" t="n">
        <v>54001</v>
      </c>
      <c r="B2" s="20" t="s">
        <v>1425</v>
      </c>
      <c r="C2" s="21" t="s">
        <v>1426</v>
      </c>
      <c r="D2" s="8" t="n">
        <v>37</v>
      </c>
      <c r="E2" s="8" t="n">
        <v>100</v>
      </c>
      <c r="F2" s="8" t="n">
        <v>59</v>
      </c>
      <c r="G2" s="8" t="n">
        <v>63</v>
      </c>
      <c r="H2" s="8" t="n">
        <v>63</v>
      </c>
      <c r="I2" s="8" t="n">
        <v>25</v>
      </c>
      <c r="J2" s="8" t="n">
        <v>76</v>
      </c>
      <c r="K2" s="8" t="n">
        <v>55</v>
      </c>
      <c r="L2" s="8" t="n">
        <v>439</v>
      </c>
      <c r="M2" s="8" t="n">
        <v>75</v>
      </c>
      <c r="N2" s="8" t="n">
        <v>34</v>
      </c>
      <c r="O2" s="8" t="n">
        <v>82</v>
      </c>
      <c r="P2" s="8" t="n">
        <v>7796</v>
      </c>
      <c r="Q2" s="8" t="n">
        <v>6292</v>
      </c>
      <c r="R2" s="8" t="n">
        <v>1222</v>
      </c>
      <c r="S2" s="8" t="n">
        <v>5743</v>
      </c>
      <c r="T2" s="8" t="n">
        <v>1342</v>
      </c>
      <c r="U2" s="8" t="n">
        <v>564</v>
      </c>
      <c r="V2" s="8" t="n">
        <v>2240</v>
      </c>
      <c r="W2" s="8" t="n">
        <v>423</v>
      </c>
      <c r="X2" s="8" t="n">
        <v>10783</v>
      </c>
      <c r="Y2" s="8" t="n">
        <v>9119</v>
      </c>
      <c r="Z2" s="8" t="n">
        <v>4046</v>
      </c>
      <c r="AA2" s="8" t="n">
        <v>2661</v>
      </c>
      <c r="AB2" s="8" t="n">
        <v>114</v>
      </c>
      <c r="AC2" s="8" t="n">
        <v>5500</v>
      </c>
      <c r="AD2" s="8" t="n">
        <v>7471</v>
      </c>
      <c r="AE2" s="8" t="n">
        <v>544</v>
      </c>
      <c r="AF2" s="8" t="n">
        <v>5682</v>
      </c>
      <c r="AG2" s="8" t="n">
        <v>3405</v>
      </c>
      <c r="AH2" s="8" t="n">
        <v>2360</v>
      </c>
      <c r="AI2" s="8" t="n">
        <v>696</v>
      </c>
      <c r="AJ2" s="8" t="n">
        <v>3158</v>
      </c>
      <c r="AK2" s="8" t="n">
        <v>3374</v>
      </c>
      <c r="AL2" s="8" t="n">
        <f aca="false">SUM(D2:AK2)</f>
        <v>85643</v>
      </c>
    </row>
    <row r="3" customFormat="false" ht="12.75" hidden="false" customHeight="false" outlineLevel="0" collapsed="false">
      <c r="A3" s="10" t="n">
        <v>54003</v>
      </c>
      <c r="B3" s="20" t="s">
        <v>1427</v>
      </c>
      <c r="C3" s="21" t="s">
        <v>1426</v>
      </c>
      <c r="D3" s="8" t="n">
        <v>6</v>
      </c>
      <c r="E3" s="8" t="n">
        <v>3</v>
      </c>
      <c r="F3" s="8" t="n">
        <v>4</v>
      </c>
      <c r="G3" s="8" t="n">
        <v>5</v>
      </c>
      <c r="H3" s="8" t="n">
        <v>7</v>
      </c>
      <c r="I3" s="8" t="n">
        <v>1</v>
      </c>
      <c r="J3" s="8" t="n">
        <v>6</v>
      </c>
      <c r="K3" s="8" t="n">
        <v>1</v>
      </c>
      <c r="L3" s="8" t="n">
        <v>22</v>
      </c>
      <c r="M3" s="8" t="n">
        <v>9</v>
      </c>
      <c r="N3" s="8" t="n">
        <v>3</v>
      </c>
      <c r="O3" s="8" t="n">
        <v>4</v>
      </c>
      <c r="P3" s="8" t="n">
        <v>96</v>
      </c>
      <c r="Q3" s="8" t="n">
        <v>448</v>
      </c>
      <c r="R3" s="8" t="n">
        <v>13</v>
      </c>
      <c r="S3" s="8" t="n">
        <v>585</v>
      </c>
      <c r="T3" s="8" t="n">
        <v>72</v>
      </c>
      <c r="U3" s="8" t="n">
        <v>7</v>
      </c>
      <c r="V3" s="8" t="n">
        <v>15</v>
      </c>
      <c r="W3" s="8" t="n">
        <v>10</v>
      </c>
      <c r="X3" s="8" t="n">
        <v>132</v>
      </c>
      <c r="Y3" s="8" t="n">
        <v>181</v>
      </c>
      <c r="Z3" s="8" t="n">
        <v>1402</v>
      </c>
      <c r="AA3" s="8" t="n">
        <v>56</v>
      </c>
      <c r="AB3" s="8" t="n">
        <v>5</v>
      </c>
      <c r="AC3" s="8" t="n">
        <v>883</v>
      </c>
      <c r="AD3" s="8" t="n">
        <v>3</v>
      </c>
      <c r="AE3" s="8" t="n">
        <v>8</v>
      </c>
      <c r="AF3" s="8" t="n">
        <v>1034</v>
      </c>
      <c r="AG3" s="8" t="n">
        <v>414</v>
      </c>
      <c r="AH3" s="8" t="n">
        <v>3</v>
      </c>
      <c r="AI3" s="8" t="n">
        <v>36</v>
      </c>
      <c r="AJ3" s="8" t="n">
        <v>54</v>
      </c>
      <c r="AK3" s="8" t="n">
        <v>343</v>
      </c>
      <c r="AL3" s="8" t="n">
        <f aca="false">SUM(D3:AK3)</f>
        <v>5871</v>
      </c>
    </row>
    <row r="4" customFormat="false" ht="12.75" hidden="false" customHeight="false" outlineLevel="0" collapsed="false">
      <c r="A4" s="10" t="n">
        <v>54051</v>
      </c>
      <c r="B4" s="20" t="s">
        <v>1428</v>
      </c>
      <c r="C4" s="21" t="s">
        <v>1426</v>
      </c>
      <c r="D4" s="8" t="n">
        <v>6</v>
      </c>
      <c r="E4" s="8" t="n">
        <v>2</v>
      </c>
      <c r="F4" s="8" t="n">
        <v>1</v>
      </c>
      <c r="G4" s="8" t="n">
        <v>1</v>
      </c>
      <c r="H4" s="8" t="n">
        <v>17</v>
      </c>
      <c r="I4" s="8" t="n">
        <v>1</v>
      </c>
      <c r="J4" s="8"/>
      <c r="K4" s="8" t="n">
        <v>3</v>
      </c>
      <c r="L4" s="8" t="n">
        <v>9</v>
      </c>
      <c r="M4" s="8" t="n">
        <v>32</v>
      </c>
      <c r="N4" s="8"/>
      <c r="O4" s="8" t="n">
        <v>4</v>
      </c>
      <c r="P4" s="8" t="n">
        <v>84</v>
      </c>
      <c r="Q4" s="8" t="n">
        <v>138</v>
      </c>
      <c r="R4" s="8" t="n">
        <v>137</v>
      </c>
      <c r="S4" s="8" t="n">
        <v>614</v>
      </c>
      <c r="T4" s="8" t="n">
        <v>66</v>
      </c>
      <c r="U4" s="8" t="n">
        <v>10</v>
      </c>
      <c r="V4" s="8" t="n">
        <v>10</v>
      </c>
      <c r="W4" s="8" t="n">
        <v>5</v>
      </c>
      <c r="X4" s="8" t="n">
        <v>31</v>
      </c>
      <c r="Y4" s="8" t="n">
        <v>138</v>
      </c>
      <c r="Z4" s="8" t="n">
        <v>30</v>
      </c>
      <c r="AA4" s="8" t="n">
        <v>40</v>
      </c>
      <c r="AB4" s="8" t="n">
        <v>6</v>
      </c>
      <c r="AC4" s="8" t="n">
        <v>195</v>
      </c>
      <c r="AD4" s="8" t="n">
        <v>78</v>
      </c>
      <c r="AE4" s="8" t="n">
        <v>5</v>
      </c>
      <c r="AF4" s="8" t="n">
        <v>21</v>
      </c>
      <c r="AG4" s="8" t="n">
        <v>10</v>
      </c>
      <c r="AH4" s="8" t="n">
        <v>7</v>
      </c>
      <c r="AI4" s="8" t="n">
        <v>4</v>
      </c>
      <c r="AJ4" s="8" t="n">
        <v>33</v>
      </c>
      <c r="AK4" s="8" t="n">
        <v>368</v>
      </c>
      <c r="AL4" s="8" t="n">
        <f aca="false">SUM(D4:AK4)</f>
        <v>2106</v>
      </c>
    </row>
    <row r="5" customFormat="false" ht="12.75" hidden="false" customHeight="false" outlineLevel="0" collapsed="false">
      <c r="A5" s="10" t="n">
        <v>54099</v>
      </c>
      <c r="B5" s="20" t="s">
        <v>1429</v>
      </c>
      <c r="C5" s="21" t="s">
        <v>1426</v>
      </c>
      <c r="D5" s="21" t="n">
        <v>1</v>
      </c>
      <c r="E5" s="21" t="n">
        <v>3</v>
      </c>
      <c r="F5" s="21" t="n">
        <v>2</v>
      </c>
      <c r="G5" s="21" t="n">
        <v>2</v>
      </c>
      <c r="H5" s="8"/>
      <c r="I5" s="8"/>
      <c r="J5" s="21" t="n">
        <v>2</v>
      </c>
      <c r="K5" s="8"/>
      <c r="L5" s="21" t="n">
        <v>3</v>
      </c>
      <c r="M5" s="8"/>
      <c r="N5" s="21" t="n">
        <v>1</v>
      </c>
      <c r="O5" s="21" t="n">
        <v>2</v>
      </c>
      <c r="P5" s="21" t="n">
        <v>93</v>
      </c>
      <c r="Q5" s="21" t="n">
        <v>7</v>
      </c>
      <c r="R5" s="21" t="n">
        <v>6</v>
      </c>
      <c r="S5" s="21" t="n">
        <v>18</v>
      </c>
      <c r="T5" s="21" t="n">
        <v>14</v>
      </c>
      <c r="U5" s="21" t="n">
        <v>4</v>
      </c>
      <c r="V5" s="21" t="n">
        <v>9</v>
      </c>
      <c r="W5" s="21" t="n">
        <v>19</v>
      </c>
      <c r="X5" s="21" t="n">
        <v>163</v>
      </c>
      <c r="Y5" s="21" t="n">
        <v>497</v>
      </c>
      <c r="Z5" s="21" t="n">
        <v>22</v>
      </c>
      <c r="AA5" s="21" t="n">
        <v>39</v>
      </c>
      <c r="AB5" s="21" t="n">
        <v>6</v>
      </c>
      <c r="AC5" s="21" t="n">
        <v>99</v>
      </c>
      <c r="AD5" s="21" t="n">
        <v>70</v>
      </c>
      <c r="AE5" s="21" t="n">
        <v>10</v>
      </c>
      <c r="AF5" s="21" t="n">
        <v>104</v>
      </c>
      <c r="AG5" s="21" t="n">
        <v>105</v>
      </c>
      <c r="AH5" s="21" t="n">
        <v>34</v>
      </c>
      <c r="AI5" s="21" t="n">
        <v>2</v>
      </c>
      <c r="AJ5" s="21" t="n">
        <v>46</v>
      </c>
      <c r="AK5" s="21" t="n">
        <v>104</v>
      </c>
      <c r="AL5" s="8" t="n">
        <f aca="false">SUM(D5:AK5)</f>
        <v>1487</v>
      </c>
    </row>
    <row r="6" customFormat="false" ht="12.75" hidden="false" customHeight="false" outlineLevel="0" collapsed="false">
      <c r="A6" s="10" t="n">
        <v>54109</v>
      </c>
      <c r="B6" s="20" t="s">
        <v>1430</v>
      </c>
      <c r="C6" s="21" t="s">
        <v>1426</v>
      </c>
      <c r="D6" s="8"/>
      <c r="E6" s="21" t="n">
        <v>1</v>
      </c>
      <c r="F6" s="8"/>
      <c r="G6" s="21" t="n">
        <v>3</v>
      </c>
      <c r="H6" s="21" t="n">
        <v>4</v>
      </c>
      <c r="I6" s="8"/>
      <c r="J6" s="21" t="n">
        <v>4</v>
      </c>
      <c r="K6" s="21" t="n">
        <v>1</v>
      </c>
      <c r="L6" s="21" t="n">
        <v>5</v>
      </c>
      <c r="M6" s="21" t="n">
        <v>7</v>
      </c>
      <c r="N6" s="21" t="n">
        <v>1</v>
      </c>
      <c r="O6" s="21" t="n">
        <v>2</v>
      </c>
      <c r="P6" s="21" t="n">
        <v>20</v>
      </c>
      <c r="Q6" s="21" t="n">
        <v>20</v>
      </c>
      <c r="R6" s="21" t="n">
        <v>4</v>
      </c>
      <c r="S6" s="21" t="n">
        <v>329</v>
      </c>
      <c r="T6" s="21" t="n">
        <v>15</v>
      </c>
      <c r="U6" s="21" t="n">
        <v>5</v>
      </c>
      <c r="V6" s="21" t="n">
        <v>6</v>
      </c>
      <c r="W6" s="8"/>
      <c r="X6" s="21" t="n">
        <v>10</v>
      </c>
      <c r="Y6" s="21" t="n">
        <v>1</v>
      </c>
      <c r="Z6" s="21" t="n">
        <v>16</v>
      </c>
      <c r="AA6" s="21" t="n">
        <v>24</v>
      </c>
      <c r="AB6" s="21" t="n">
        <v>2</v>
      </c>
      <c r="AC6" s="21" t="n">
        <v>461</v>
      </c>
      <c r="AD6" s="21" t="n">
        <v>3</v>
      </c>
      <c r="AE6" s="21" t="n">
        <v>3</v>
      </c>
      <c r="AF6" s="21" t="n">
        <v>5</v>
      </c>
      <c r="AG6" s="21" t="n">
        <v>4</v>
      </c>
      <c r="AH6" s="8"/>
      <c r="AI6" s="21" t="n">
        <v>1</v>
      </c>
      <c r="AJ6" s="21" t="n">
        <v>15</v>
      </c>
      <c r="AK6" s="21" t="n">
        <v>73</v>
      </c>
      <c r="AL6" s="8" t="n">
        <f aca="false">SUM(D6:AK6)</f>
        <v>1045</v>
      </c>
    </row>
    <row r="7" customFormat="false" ht="12.75" hidden="false" customHeight="false" outlineLevel="0" collapsed="false">
      <c r="A7" s="10" t="n">
        <v>54125</v>
      </c>
      <c r="B7" s="20" t="s">
        <v>1431</v>
      </c>
      <c r="C7" s="21" t="s">
        <v>1426</v>
      </c>
      <c r="D7" s="8"/>
      <c r="E7" s="8"/>
      <c r="F7" s="8"/>
      <c r="G7" s="8"/>
      <c r="H7" s="21" t="n">
        <v>1</v>
      </c>
      <c r="I7" s="8"/>
      <c r="J7" s="8"/>
      <c r="K7" s="8"/>
      <c r="L7" s="21" t="n">
        <v>2</v>
      </c>
      <c r="M7" s="21" t="n">
        <v>3</v>
      </c>
      <c r="N7" s="8"/>
      <c r="O7" s="8"/>
      <c r="P7" s="21" t="n">
        <v>1</v>
      </c>
      <c r="Q7" s="21" t="n">
        <v>21</v>
      </c>
      <c r="R7" s="21" t="n">
        <v>1</v>
      </c>
      <c r="S7" s="21" t="n">
        <v>2</v>
      </c>
      <c r="T7" s="21" t="n">
        <v>2</v>
      </c>
      <c r="U7" s="21" t="n">
        <v>1</v>
      </c>
      <c r="V7" s="8"/>
      <c r="W7" s="8" t="n">
        <v>2</v>
      </c>
      <c r="X7" s="21" t="n">
        <v>190</v>
      </c>
      <c r="Y7" s="21" t="n">
        <v>227</v>
      </c>
      <c r="Z7" s="21" t="n">
        <v>234</v>
      </c>
      <c r="AA7" s="8"/>
      <c r="AB7" s="8"/>
      <c r="AC7" s="21" t="n">
        <v>14</v>
      </c>
      <c r="AD7" s="21" t="n">
        <v>7</v>
      </c>
      <c r="AE7" s="21" t="n">
        <v>1</v>
      </c>
      <c r="AF7" s="21" t="n">
        <v>2</v>
      </c>
      <c r="AG7" s="21" t="n">
        <v>3</v>
      </c>
      <c r="AH7" s="21" t="n">
        <v>2</v>
      </c>
      <c r="AI7" s="21" t="n">
        <v>2</v>
      </c>
      <c r="AJ7" s="21" t="n">
        <v>4</v>
      </c>
      <c r="AK7" s="21" t="n">
        <v>47</v>
      </c>
      <c r="AL7" s="8" t="n">
        <f aca="false">SUM(D7:AK7)</f>
        <v>769</v>
      </c>
    </row>
    <row r="8" customFormat="false" ht="12.75" hidden="false" customHeight="false" outlineLevel="0" collapsed="false">
      <c r="A8" s="10" t="n">
        <v>54128</v>
      </c>
      <c r="B8" s="20" t="s">
        <v>1432</v>
      </c>
      <c r="C8" s="21" t="s">
        <v>1426</v>
      </c>
      <c r="D8" s="8" t="n">
        <v>1</v>
      </c>
      <c r="E8" s="8" t="n">
        <v>2</v>
      </c>
      <c r="F8" s="8" t="n">
        <v>2</v>
      </c>
      <c r="G8" s="8" t="n">
        <v>2</v>
      </c>
      <c r="H8" s="21" t="n">
        <v>10</v>
      </c>
      <c r="I8" s="21" t="n">
        <v>1</v>
      </c>
      <c r="J8" s="21" t="n">
        <v>1</v>
      </c>
      <c r="K8" s="21" t="n">
        <v>1</v>
      </c>
      <c r="L8" s="21" t="n">
        <v>8</v>
      </c>
      <c r="M8" s="21" t="n">
        <v>14</v>
      </c>
      <c r="N8" s="21" t="n">
        <v>1</v>
      </c>
      <c r="O8" s="21" t="n">
        <v>4</v>
      </c>
      <c r="P8" s="21" t="n">
        <v>15</v>
      </c>
      <c r="Q8" s="21" t="n">
        <v>7</v>
      </c>
      <c r="R8" s="21" t="n">
        <v>14</v>
      </c>
      <c r="S8" s="21" t="n">
        <v>309</v>
      </c>
      <c r="T8" s="21" t="n">
        <v>112</v>
      </c>
      <c r="U8" s="21" t="n">
        <v>51</v>
      </c>
      <c r="V8" s="21" t="n">
        <v>19</v>
      </c>
      <c r="W8" s="21" t="n">
        <v>14</v>
      </c>
      <c r="X8" s="21" t="n">
        <v>22</v>
      </c>
      <c r="Y8" s="21" t="n">
        <v>11</v>
      </c>
      <c r="Z8" s="21" t="n">
        <v>141</v>
      </c>
      <c r="AA8" s="21" t="n">
        <v>127</v>
      </c>
      <c r="AB8" s="21" t="n">
        <v>7</v>
      </c>
      <c r="AC8" s="21" t="n">
        <v>985</v>
      </c>
      <c r="AD8" s="21" t="n">
        <v>6</v>
      </c>
      <c r="AE8" s="21" t="n">
        <v>11</v>
      </c>
      <c r="AF8" s="21" t="n">
        <v>245</v>
      </c>
      <c r="AG8" s="21" t="n">
        <v>25</v>
      </c>
      <c r="AH8" s="21" t="n">
        <v>6</v>
      </c>
      <c r="AI8" s="21" t="n">
        <v>11</v>
      </c>
      <c r="AJ8" s="21" t="n">
        <v>95</v>
      </c>
      <c r="AK8" s="21" t="n">
        <v>370</v>
      </c>
      <c r="AL8" s="8" t="n">
        <f aca="false">SUM(D8:AK8)</f>
        <v>2650</v>
      </c>
    </row>
    <row r="9" customFormat="false" ht="12.75" hidden="false" customHeight="false" outlineLevel="0" collapsed="false">
      <c r="A9" s="10" t="n">
        <v>54206</v>
      </c>
      <c r="B9" s="20" t="s">
        <v>1433</v>
      </c>
      <c r="C9" s="21" t="s">
        <v>1426</v>
      </c>
      <c r="D9" s="8"/>
      <c r="E9" s="8" t="n">
        <v>2</v>
      </c>
      <c r="F9" s="8" t="n">
        <v>5</v>
      </c>
      <c r="G9" s="8" t="n">
        <v>1</v>
      </c>
      <c r="H9" s="21" t="n">
        <v>2</v>
      </c>
      <c r="I9" s="8"/>
      <c r="J9" s="21" t="n">
        <v>1</v>
      </c>
      <c r="K9" s="21" t="n">
        <v>1</v>
      </c>
      <c r="L9" s="21" t="n">
        <v>6</v>
      </c>
      <c r="M9" s="21" t="n">
        <v>3</v>
      </c>
      <c r="N9" s="21" t="n">
        <v>2</v>
      </c>
      <c r="O9" s="21" t="n">
        <v>3</v>
      </c>
      <c r="P9" s="21" t="n">
        <v>21</v>
      </c>
      <c r="Q9" s="21" t="n">
        <v>223</v>
      </c>
      <c r="R9" s="21" t="n">
        <v>284</v>
      </c>
      <c r="S9" s="21" t="n">
        <v>12</v>
      </c>
      <c r="T9" s="21" t="n">
        <v>4</v>
      </c>
      <c r="U9" s="21" t="n">
        <v>8</v>
      </c>
      <c r="V9" s="21" t="n">
        <v>21</v>
      </c>
      <c r="W9" s="21" t="n">
        <v>5</v>
      </c>
      <c r="X9" s="21" t="n">
        <v>23</v>
      </c>
      <c r="Y9" s="21" t="n">
        <v>6</v>
      </c>
      <c r="Z9" s="21" t="n">
        <v>94</v>
      </c>
      <c r="AA9" s="21" t="n">
        <v>21</v>
      </c>
      <c r="AB9" s="21" t="n">
        <v>8</v>
      </c>
      <c r="AC9" s="21" t="n">
        <v>1765</v>
      </c>
      <c r="AD9" s="21" t="n">
        <v>21</v>
      </c>
      <c r="AE9" s="21" t="n">
        <v>5</v>
      </c>
      <c r="AF9" s="21" t="n">
        <v>272</v>
      </c>
      <c r="AG9" s="21" t="n">
        <v>6</v>
      </c>
      <c r="AH9" s="21" t="n">
        <v>4</v>
      </c>
      <c r="AI9" s="21" t="n">
        <v>3</v>
      </c>
      <c r="AJ9" s="21" t="n">
        <v>12</v>
      </c>
      <c r="AK9" s="21" t="n">
        <v>158</v>
      </c>
      <c r="AL9" s="8" t="n">
        <f aca="false">SUM(D9:AK9)</f>
        <v>3002</v>
      </c>
    </row>
    <row r="10" customFormat="false" ht="12.75" hidden="false" customHeight="false" outlineLevel="0" collapsed="false">
      <c r="A10" s="10" t="n">
        <v>54223</v>
      </c>
      <c r="B10" s="20" t="s">
        <v>1434</v>
      </c>
      <c r="C10" s="21" t="s">
        <v>1426</v>
      </c>
      <c r="D10" s="8" t="n">
        <v>4</v>
      </c>
      <c r="E10" s="8" t="n">
        <v>4</v>
      </c>
      <c r="F10" s="8" t="n">
        <v>2</v>
      </c>
      <c r="G10" s="8" t="n">
        <v>2</v>
      </c>
      <c r="H10" s="21" t="n">
        <v>7</v>
      </c>
      <c r="I10" s="21" t="n">
        <v>1</v>
      </c>
      <c r="J10" s="21" t="n">
        <v>1</v>
      </c>
      <c r="K10" s="21" t="n">
        <v>1</v>
      </c>
      <c r="L10" s="21" t="n">
        <v>11</v>
      </c>
      <c r="M10" s="21" t="n">
        <v>14</v>
      </c>
      <c r="N10" s="21" t="n">
        <v>1</v>
      </c>
      <c r="O10" s="21" t="n">
        <v>1</v>
      </c>
      <c r="P10" s="21" t="n">
        <v>6</v>
      </c>
      <c r="Q10" s="21" t="n">
        <v>18</v>
      </c>
      <c r="R10" s="21" t="n">
        <v>4</v>
      </c>
      <c r="S10" s="21" t="n">
        <v>843</v>
      </c>
      <c r="T10" s="21" t="n">
        <v>32</v>
      </c>
      <c r="U10" s="21" t="n">
        <v>4</v>
      </c>
      <c r="V10" s="21" t="n">
        <v>18</v>
      </c>
      <c r="W10" s="21" t="n">
        <v>3</v>
      </c>
      <c r="X10" s="21" t="n">
        <v>111</v>
      </c>
      <c r="Y10" s="21" t="n">
        <v>29</v>
      </c>
      <c r="Z10" s="21" t="n">
        <v>106</v>
      </c>
      <c r="AA10" s="21" t="n">
        <v>31</v>
      </c>
      <c r="AB10" s="21" t="n">
        <v>2</v>
      </c>
      <c r="AC10" s="21" t="n">
        <v>620</v>
      </c>
      <c r="AD10" s="21" t="n">
        <v>3</v>
      </c>
      <c r="AE10" s="21" t="n">
        <v>1</v>
      </c>
      <c r="AF10" s="21" t="n">
        <v>9</v>
      </c>
      <c r="AG10" s="21" t="n">
        <v>4</v>
      </c>
      <c r="AH10" s="21" t="n">
        <v>3</v>
      </c>
      <c r="AI10" s="21" t="n">
        <v>2</v>
      </c>
      <c r="AJ10" s="21" t="n">
        <v>11</v>
      </c>
      <c r="AK10" s="21" t="n">
        <v>225</v>
      </c>
      <c r="AL10" s="8" t="n">
        <f aca="false">SUM(D10:AK10)</f>
        <v>2134</v>
      </c>
    </row>
    <row r="11" customFormat="false" ht="12.75" hidden="false" customHeight="false" outlineLevel="0" collapsed="false">
      <c r="A11" s="10" t="n">
        <v>54172</v>
      </c>
      <c r="B11" s="20" t="s">
        <v>1435</v>
      </c>
      <c r="C11" s="21" t="s">
        <v>1426</v>
      </c>
      <c r="D11" s="8" t="n">
        <v>3</v>
      </c>
      <c r="E11" s="8" t="n">
        <v>2</v>
      </c>
      <c r="F11" s="8"/>
      <c r="G11" s="8" t="n">
        <v>3</v>
      </c>
      <c r="H11" s="21" t="n">
        <v>6</v>
      </c>
      <c r="I11" s="21" t="n">
        <v>1</v>
      </c>
      <c r="J11" s="21" t="n">
        <v>3</v>
      </c>
      <c r="K11" s="21" t="n">
        <v>2</v>
      </c>
      <c r="L11" s="21" t="n">
        <v>10</v>
      </c>
      <c r="M11" s="21" t="n">
        <v>13</v>
      </c>
      <c r="N11" s="8"/>
      <c r="O11" s="21" t="n">
        <v>4</v>
      </c>
      <c r="P11" s="21" t="n">
        <v>195</v>
      </c>
      <c r="Q11" s="21" t="n">
        <v>5</v>
      </c>
      <c r="R11" s="21" t="n">
        <v>21</v>
      </c>
      <c r="S11" s="21" t="n">
        <v>715</v>
      </c>
      <c r="T11" s="21" t="n">
        <v>57</v>
      </c>
      <c r="U11" s="21" t="n">
        <v>6</v>
      </c>
      <c r="V11" s="21" t="n">
        <v>5</v>
      </c>
      <c r="W11" s="21" t="n">
        <v>4</v>
      </c>
      <c r="X11" s="21" t="n">
        <v>127</v>
      </c>
      <c r="Y11" s="21" t="n">
        <v>186</v>
      </c>
      <c r="Z11" s="21" t="n">
        <v>34</v>
      </c>
      <c r="AA11" s="21" t="n">
        <v>115</v>
      </c>
      <c r="AB11" s="21" t="n">
        <v>3</v>
      </c>
      <c r="AC11" s="21" t="n">
        <v>304</v>
      </c>
      <c r="AD11" s="21" t="n">
        <v>105</v>
      </c>
      <c r="AE11" s="21" t="n">
        <v>5</v>
      </c>
      <c r="AF11" s="21" t="n">
        <v>177</v>
      </c>
      <c r="AG11" s="21" t="n">
        <v>90</v>
      </c>
      <c r="AH11" s="21" t="n">
        <v>28</v>
      </c>
      <c r="AI11" s="21" t="n">
        <v>4</v>
      </c>
      <c r="AJ11" s="21" t="n">
        <v>104</v>
      </c>
      <c r="AK11" s="21" t="n">
        <v>144</v>
      </c>
      <c r="AL11" s="8" t="n">
        <f aca="false">SUM(D11:AK11)</f>
        <v>2481</v>
      </c>
    </row>
    <row r="12" customFormat="false" ht="12.75" hidden="false" customHeight="false" outlineLevel="0" collapsed="false">
      <c r="A12" s="10" t="n">
        <v>54174</v>
      </c>
      <c r="B12" s="20" t="s">
        <v>1436</v>
      </c>
      <c r="C12" s="21" t="s">
        <v>1426</v>
      </c>
      <c r="D12" s="8"/>
      <c r="E12" s="8"/>
      <c r="F12" s="8" t="n">
        <v>2</v>
      </c>
      <c r="G12" s="8" t="n">
        <v>1</v>
      </c>
      <c r="H12" s="21" t="n">
        <v>1</v>
      </c>
      <c r="I12" s="8"/>
      <c r="J12" s="21" t="n">
        <v>1</v>
      </c>
      <c r="K12" s="8"/>
      <c r="L12" s="21" t="n">
        <v>1</v>
      </c>
      <c r="M12" s="8"/>
      <c r="N12" s="8"/>
      <c r="O12" s="21" t="n">
        <v>1</v>
      </c>
      <c r="P12" s="21" t="n">
        <v>2</v>
      </c>
      <c r="Q12" s="21" t="n">
        <v>23</v>
      </c>
      <c r="R12" s="21" t="n">
        <v>4</v>
      </c>
      <c r="S12" s="21" t="n">
        <v>6</v>
      </c>
      <c r="T12" s="21" t="n">
        <v>1</v>
      </c>
      <c r="U12" s="21" t="n">
        <v>1</v>
      </c>
      <c r="V12" s="21" t="n">
        <v>3</v>
      </c>
      <c r="W12" s="21" t="n">
        <v>1</v>
      </c>
      <c r="X12" s="21" t="n">
        <v>161</v>
      </c>
      <c r="Y12" s="21" t="n">
        <v>331</v>
      </c>
      <c r="Z12" s="21" t="n">
        <v>3</v>
      </c>
      <c r="AA12" s="21" t="n">
        <v>6</v>
      </c>
      <c r="AB12" s="21" t="n">
        <v>4</v>
      </c>
      <c r="AC12" s="21" t="n">
        <v>13</v>
      </c>
      <c r="AD12" s="21" t="n">
        <v>379</v>
      </c>
      <c r="AE12" s="21" t="n">
        <v>1</v>
      </c>
      <c r="AF12" s="21" t="n">
        <v>120</v>
      </c>
      <c r="AG12" s="21" t="n">
        <v>1</v>
      </c>
      <c r="AH12" s="21" t="n">
        <v>8</v>
      </c>
      <c r="AI12" s="21" t="n">
        <v>2</v>
      </c>
      <c r="AJ12" s="21" t="n">
        <v>26</v>
      </c>
      <c r="AK12" s="21" t="n">
        <v>67</v>
      </c>
      <c r="AL12" s="8" t="n">
        <f aca="false">SUM(D12:AK12)</f>
        <v>1170</v>
      </c>
    </row>
    <row r="13" customFormat="false" ht="12.75" hidden="false" customHeight="false" outlineLevel="0" collapsed="false">
      <c r="A13" s="10" t="n">
        <v>54239</v>
      </c>
      <c r="B13" s="20" t="s">
        <v>1437</v>
      </c>
      <c r="C13" s="21" t="s">
        <v>1426</v>
      </c>
      <c r="D13" s="8" t="n">
        <v>2</v>
      </c>
      <c r="E13" s="8" t="n">
        <v>1</v>
      </c>
      <c r="F13" s="8" t="n">
        <v>1</v>
      </c>
      <c r="G13" s="8"/>
      <c r="H13" s="21" t="n">
        <v>1</v>
      </c>
      <c r="I13" s="8"/>
      <c r="J13" s="21" t="n">
        <v>3</v>
      </c>
      <c r="K13" s="8"/>
      <c r="L13" s="21" t="n">
        <v>4</v>
      </c>
      <c r="M13" s="21" t="n">
        <v>1</v>
      </c>
      <c r="N13" s="21" t="n">
        <v>1</v>
      </c>
      <c r="O13" s="21" t="n">
        <v>1</v>
      </c>
      <c r="P13" s="21" t="n">
        <v>225</v>
      </c>
      <c r="Q13" s="21" t="n">
        <v>71</v>
      </c>
      <c r="R13" s="21" t="n">
        <v>3</v>
      </c>
      <c r="S13" s="21" t="n">
        <v>4</v>
      </c>
      <c r="T13" s="21" t="n">
        <v>2</v>
      </c>
      <c r="U13" s="21" t="n">
        <v>1</v>
      </c>
      <c r="V13" s="21" t="n">
        <v>6</v>
      </c>
      <c r="W13" s="21" t="n">
        <v>11</v>
      </c>
      <c r="X13" s="21" t="n">
        <v>266</v>
      </c>
      <c r="Y13" s="21" t="n">
        <v>402</v>
      </c>
      <c r="Z13" s="21" t="n">
        <v>5</v>
      </c>
      <c r="AA13" s="21" t="n">
        <v>47</v>
      </c>
      <c r="AB13" s="21" t="n">
        <v>2</v>
      </c>
      <c r="AC13" s="21" t="n">
        <v>2</v>
      </c>
      <c r="AD13" s="21" t="n">
        <v>51</v>
      </c>
      <c r="AE13" s="21" t="n">
        <v>3</v>
      </c>
      <c r="AF13" s="21" t="n">
        <v>35</v>
      </c>
      <c r="AG13" s="21" t="n">
        <v>4</v>
      </c>
      <c r="AH13" s="21" t="n">
        <v>11</v>
      </c>
      <c r="AI13" s="21" t="n">
        <v>5</v>
      </c>
      <c r="AJ13" s="21" t="n">
        <v>46</v>
      </c>
      <c r="AK13" s="21" t="n">
        <v>61</v>
      </c>
      <c r="AL13" s="8" t="n">
        <f aca="false">SUM(D13:AK13)</f>
        <v>1278</v>
      </c>
    </row>
    <row r="14" customFormat="false" ht="12.75" hidden="false" customHeight="false" outlineLevel="0" collapsed="false">
      <c r="A14" s="10" t="n">
        <v>54250</v>
      </c>
      <c r="B14" s="20" t="s">
        <v>1438</v>
      </c>
      <c r="C14" s="21" t="s">
        <v>1426</v>
      </c>
      <c r="D14" s="8"/>
      <c r="E14" s="8"/>
      <c r="F14" s="8" t="n">
        <v>1</v>
      </c>
      <c r="G14" s="8"/>
      <c r="H14" s="8"/>
      <c r="I14" s="8" t="n">
        <v>2</v>
      </c>
      <c r="J14" s="21" t="n">
        <v>2</v>
      </c>
      <c r="K14" s="8"/>
      <c r="L14" s="21" t="n">
        <v>2</v>
      </c>
      <c r="M14" s="8"/>
      <c r="N14" s="21" t="n">
        <v>1</v>
      </c>
      <c r="O14" s="8"/>
      <c r="P14" s="21" t="n">
        <v>54</v>
      </c>
      <c r="Q14" s="21" t="n">
        <v>2</v>
      </c>
      <c r="R14" s="21" t="n">
        <v>79</v>
      </c>
      <c r="S14" s="21" t="n">
        <v>13</v>
      </c>
      <c r="T14" s="21" t="n">
        <v>17</v>
      </c>
      <c r="U14" s="21" t="n">
        <v>2</v>
      </c>
      <c r="V14" s="21" t="n">
        <v>3</v>
      </c>
      <c r="W14" s="21" t="n">
        <v>5</v>
      </c>
      <c r="X14" s="21" t="n">
        <v>3</v>
      </c>
      <c r="Y14" s="21" t="n">
        <v>1</v>
      </c>
      <c r="Z14" s="21" t="n">
        <v>10</v>
      </c>
      <c r="AA14" s="21" t="n">
        <v>9</v>
      </c>
      <c r="AB14" s="21" t="n">
        <v>6</v>
      </c>
      <c r="AC14" s="21" t="n">
        <v>36</v>
      </c>
      <c r="AD14" s="21" t="n">
        <v>5</v>
      </c>
      <c r="AE14" s="21" t="n">
        <v>4</v>
      </c>
      <c r="AF14" s="21" t="n">
        <v>96</v>
      </c>
      <c r="AG14" s="21" t="n">
        <v>113</v>
      </c>
      <c r="AH14" s="21" t="n">
        <v>3</v>
      </c>
      <c r="AI14" s="21" t="n">
        <v>3</v>
      </c>
      <c r="AJ14" s="21" t="n">
        <v>16</v>
      </c>
      <c r="AK14" s="21" t="n">
        <v>85</v>
      </c>
      <c r="AL14" s="8" t="n">
        <f aca="false">SUM(D14:AK14)</f>
        <v>573</v>
      </c>
    </row>
    <row r="15" customFormat="false" ht="12.75" hidden="false" customHeight="false" outlineLevel="0" collapsed="false">
      <c r="A15" s="10" t="n">
        <v>54245</v>
      </c>
      <c r="B15" s="20" t="s">
        <v>1040</v>
      </c>
      <c r="C15" s="21" t="s">
        <v>1426</v>
      </c>
      <c r="D15" s="8" t="n">
        <v>1</v>
      </c>
      <c r="E15" s="8" t="n">
        <v>1</v>
      </c>
      <c r="F15" s="8" t="n">
        <v>7</v>
      </c>
      <c r="G15" s="8"/>
      <c r="H15" s="8"/>
      <c r="I15" s="8"/>
      <c r="J15" s="21" t="n">
        <v>1</v>
      </c>
      <c r="K15" s="8" t="n">
        <v>1</v>
      </c>
      <c r="L15" s="21" t="n">
        <v>1</v>
      </c>
      <c r="M15" s="8"/>
      <c r="N15" s="8"/>
      <c r="O15" s="8"/>
      <c r="P15" s="21" t="n">
        <v>7</v>
      </c>
      <c r="Q15" s="21" t="n">
        <v>239</v>
      </c>
      <c r="R15" s="21" t="n">
        <v>8</v>
      </c>
      <c r="S15" s="21" t="n">
        <v>3</v>
      </c>
      <c r="T15" s="21" t="n">
        <v>10</v>
      </c>
      <c r="U15" s="21" t="n">
        <v>1</v>
      </c>
      <c r="V15" s="21" t="n">
        <v>3</v>
      </c>
      <c r="W15" s="21" t="n">
        <v>6</v>
      </c>
      <c r="X15" s="21" t="n">
        <v>36</v>
      </c>
      <c r="Y15" s="21" t="n">
        <v>56</v>
      </c>
      <c r="Z15" s="21" t="n">
        <v>5</v>
      </c>
      <c r="AA15" s="21" t="n">
        <v>17</v>
      </c>
      <c r="AB15" s="21" t="n">
        <v>1</v>
      </c>
      <c r="AC15" s="21" t="n">
        <v>46</v>
      </c>
      <c r="AD15" s="21" t="n">
        <v>1428</v>
      </c>
      <c r="AE15" s="21" t="n">
        <v>4</v>
      </c>
      <c r="AF15" s="21" t="n">
        <v>651</v>
      </c>
      <c r="AG15" s="21" t="n">
        <v>10</v>
      </c>
      <c r="AH15" s="21" t="n">
        <v>4</v>
      </c>
      <c r="AI15" s="21" t="n">
        <v>12</v>
      </c>
      <c r="AJ15" s="21" t="n">
        <v>43</v>
      </c>
      <c r="AK15" s="21" t="n">
        <v>102</v>
      </c>
      <c r="AL15" s="8" t="n">
        <f aca="false">SUM(D15:AK15)</f>
        <v>2704</v>
      </c>
    </row>
    <row r="16" customFormat="false" ht="12.75" hidden="false" customHeight="false" outlineLevel="0" collapsed="false">
      <c r="A16" s="10" t="n">
        <v>54261</v>
      </c>
      <c r="B16" s="20" t="s">
        <v>1439</v>
      </c>
      <c r="C16" s="21" t="s">
        <v>1426</v>
      </c>
      <c r="D16" s="8" t="n">
        <v>2</v>
      </c>
      <c r="E16" s="8"/>
      <c r="F16" s="8" t="n">
        <v>3</v>
      </c>
      <c r="G16" s="8" t="n">
        <v>1</v>
      </c>
      <c r="H16" s="8" t="n">
        <v>1</v>
      </c>
      <c r="I16" s="8"/>
      <c r="J16" s="21" t="n">
        <v>1</v>
      </c>
      <c r="K16" s="21" t="n">
        <v>1</v>
      </c>
      <c r="L16" s="21" t="n">
        <v>3</v>
      </c>
      <c r="M16" s="21" t="n">
        <v>1</v>
      </c>
      <c r="N16" s="8"/>
      <c r="O16" s="8" t="n">
        <v>1</v>
      </c>
      <c r="P16" s="21" t="n">
        <v>357</v>
      </c>
      <c r="Q16" s="21" t="n">
        <v>14</v>
      </c>
      <c r="R16" s="21" t="n">
        <v>4</v>
      </c>
      <c r="S16" s="21" t="n">
        <v>77</v>
      </c>
      <c r="T16" s="21" t="n">
        <v>18</v>
      </c>
      <c r="U16" s="21" t="n">
        <v>1</v>
      </c>
      <c r="V16" s="21" t="n">
        <v>7</v>
      </c>
      <c r="W16" s="21" t="n">
        <v>21</v>
      </c>
      <c r="X16" s="21" t="n">
        <v>57</v>
      </c>
      <c r="Y16" s="21" t="n">
        <v>109</v>
      </c>
      <c r="Z16" s="21" t="n">
        <v>94</v>
      </c>
      <c r="AA16" s="21" t="n">
        <v>37</v>
      </c>
      <c r="AB16" s="21" t="n">
        <v>2</v>
      </c>
      <c r="AC16" s="21" t="n">
        <v>25</v>
      </c>
      <c r="AD16" s="21" t="n">
        <v>374</v>
      </c>
      <c r="AE16" s="21" t="n">
        <v>18</v>
      </c>
      <c r="AF16" s="21" t="n">
        <v>117</v>
      </c>
      <c r="AG16" s="21" t="n">
        <v>68</v>
      </c>
      <c r="AH16" s="21" t="n">
        <v>20</v>
      </c>
      <c r="AI16" s="21" t="n">
        <v>3</v>
      </c>
      <c r="AJ16" s="21" t="n">
        <v>36</v>
      </c>
      <c r="AK16" s="21" t="n">
        <v>82</v>
      </c>
      <c r="AL16" s="8" t="n">
        <f aca="false">SUM(D16:AK16)</f>
        <v>1555</v>
      </c>
    </row>
    <row r="17" customFormat="false" ht="12.75" hidden="false" customHeight="false" outlineLevel="0" collapsed="false">
      <c r="A17" s="10" t="n">
        <v>54313</v>
      </c>
      <c r="B17" s="20" t="s">
        <v>1440</v>
      </c>
      <c r="C17" s="21" t="s">
        <v>1426</v>
      </c>
      <c r="D17" s="8" t="n">
        <v>6</v>
      </c>
      <c r="E17" s="8" t="n">
        <v>3</v>
      </c>
      <c r="F17" s="8" t="n">
        <v>7</v>
      </c>
      <c r="G17" s="8" t="n">
        <v>1</v>
      </c>
      <c r="H17" s="8" t="n">
        <v>3</v>
      </c>
      <c r="I17" s="8" t="n">
        <v>2</v>
      </c>
      <c r="J17" s="21" t="n">
        <v>1</v>
      </c>
      <c r="K17" s="8"/>
      <c r="L17" s="21" t="n">
        <v>4</v>
      </c>
      <c r="M17" s="21" t="n">
        <v>8</v>
      </c>
      <c r="N17" s="8"/>
      <c r="O17" s="8" t="n">
        <v>3</v>
      </c>
      <c r="P17" s="21" t="n">
        <v>145</v>
      </c>
      <c r="Q17" s="21" t="n">
        <v>6</v>
      </c>
      <c r="R17" s="21" t="n">
        <v>3</v>
      </c>
      <c r="S17" s="21" t="n">
        <v>162</v>
      </c>
      <c r="T17" s="21" t="n">
        <v>27</v>
      </c>
      <c r="U17" s="21" t="n">
        <v>36</v>
      </c>
      <c r="V17" s="21" t="n">
        <v>12</v>
      </c>
      <c r="W17" s="21" t="n">
        <v>4</v>
      </c>
      <c r="X17" s="21" t="n">
        <v>305</v>
      </c>
      <c r="Y17" s="21" t="n">
        <v>5</v>
      </c>
      <c r="Z17" s="21" t="n">
        <v>242</v>
      </c>
      <c r="AA17" s="21" t="n">
        <v>76</v>
      </c>
      <c r="AB17" s="21" t="n">
        <v>2</v>
      </c>
      <c r="AC17" s="21" t="n">
        <v>328</v>
      </c>
      <c r="AD17" s="21" t="n">
        <v>5</v>
      </c>
      <c r="AE17" s="21" t="n">
        <v>2</v>
      </c>
      <c r="AF17" s="21" t="n">
        <v>123</v>
      </c>
      <c r="AG17" s="21" t="n">
        <v>2</v>
      </c>
      <c r="AH17" s="21" t="n">
        <v>8</v>
      </c>
      <c r="AI17" s="21" t="n">
        <v>2</v>
      </c>
      <c r="AJ17" s="21" t="n">
        <v>76</v>
      </c>
      <c r="AK17" s="21" t="n">
        <v>99</v>
      </c>
      <c r="AL17" s="8" t="n">
        <f aca="false">SUM(D17:AK17)</f>
        <v>1708</v>
      </c>
    </row>
    <row r="18" customFormat="false" ht="12.75" hidden="false" customHeight="false" outlineLevel="0" collapsed="false">
      <c r="A18" s="10" t="n">
        <v>54344</v>
      </c>
      <c r="B18" s="20" t="s">
        <v>1441</v>
      </c>
      <c r="C18" s="21" t="s">
        <v>1426</v>
      </c>
      <c r="D18" s="8" t="n">
        <v>1</v>
      </c>
      <c r="E18" s="8"/>
      <c r="F18" s="8"/>
      <c r="G18" s="8"/>
      <c r="H18" s="8"/>
      <c r="I18" s="8"/>
      <c r="J18" s="8"/>
      <c r="K18" s="8"/>
      <c r="L18" s="21" t="n">
        <v>2</v>
      </c>
      <c r="M18" s="21" t="n">
        <v>1</v>
      </c>
      <c r="N18" s="8"/>
      <c r="O18" s="8"/>
      <c r="P18" s="21" t="n">
        <v>2</v>
      </c>
      <c r="Q18" s="21" t="n">
        <v>9</v>
      </c>
      <c r="R18" s="21" t="n">
        <v>44</v>
      </c>
      <c r="S18" s="21" t="n">
        <v>18</v>
      </c>
      <c r="T18" s="21" t="n">
        <v>1</v>
      </c>
      <c r="U18" s="21" t="n">
        <v>6</v>
      </c>
      <c r="V18" s="21" t="n">
        <v>1</v>
      </c>
      <c r="W18" s="21" t="n">
        <v>4</v>
      </c>
      <c r="X18" s="21" t="n">
        <v>20</v>
      </c>
      <c r="Y18" s="21" t="n">
        <v>1</v>
      </c>
      <c r="Z18" s="21" t="n">
        <v>59</v>
      </c>
      <c r="AA18" s="21" t="n">
        <v>3</v>
      </c>
      <c r="AB18" s="21" t="n">
        <v>1</v>
      </c>
      <c r="AC18" s="21" t="n">
        <v>14</v>
      </c>
      <c r="AD18" s="8"/>
      <c r="AE18" s="8"/>
      <c r="AF18" s="21" t="n">
        <v>443</v>
      </c>
      <c r="AG18" s="21" t="n">
        <v>43</v>
      </c>
      <c r="AH18" s="21" t="n">
        <v>3</v>
      </c>
      <c r="AI18" s="21" t="n">
        <v>1</v>
      </c>
      <c r="AJ18" s="21" t="n">
        <v>9</v>
      </c>
      <c r="AK18" s="21" t="n">
        <v>59</v>
      </c>
      <c r="AL18" s="8" t="n">
        <f aca="false">SUM(D18:AK18)</f>
        <v>745</v>
      </c>
    </row>
    <row r="19" customFormat="false" ht="12.75" hidden="false" customHeight="false" outlineLevel="0" collapsed="false">
      <c r="A19" s="10" t="n">
        <v>54347</v>
      </c>
      <c r="B19" s="20" t="s">
        <v>1442</v>
      </c>
      <c r="C19" s="21" t="s">
        <v>1426</v>
      </c>
      <c r="D19" s="8"/>
      <c r="E19" s="8"/>
      <c r="F19" s="8" t="n">
        <v>1</v>
      </c>
      <c r="G19" s="8" t="n">
        <v>1</v>
      </c>
      <c r="H19" s="8" t="n">
        <v>2</v>
      </c>
      <c r="I19" s="8"/>
      <c r="J19" s="8"/>
      <c r="K19" s="8" t="n">
        <v>1</v>
      </c>
      <c r="L19" s="21" t="n">
        <v>7</v>
      </c>
      <c r="M19" s="21" t="n">
        <v>4</v>
      </c>
      <c r="N19" s="8"/>
      <c r="O19" s="8"/>
      <c r="P19" s="21" t="n">
        <v>18</v>
      </c>
      <c r="Q19" s="21" t="n">
        <v>7</v>
      </c>
      <c r="R19" s="21" t="n">
        <v>1</v>
      </c>
      <c r="S19" s="21" t="n">
        <v>135</v>
      </c>
      <c r="T19" s="21" t="n">
        <v>5</v>
      </c>
      <c r="U19" s="21" t="n">
        <v>32</v>
      </c>
      <c r="V19" s="21" t="n">
        <v>1</v>
      </c>
      <c r="W19" s="21" t="n">
        <v>4</v>
      </c>
      <c r="X19" s="21" t="n">
        <v>17</v>
      </c>
      <c r="Y19" s="21" t="n">
        <v>3</v>
      </c>
      <c r="Z19" s="21" t="n">
        <v>85</v>
      </c>
      <c r="AA19" s="21" t="n">
        <v>43</v>
      </c>
      <c r="AB19" s="21" t="n">
        <v>1</v>
      </c>
      <c r="AC19" s="21" t="n">
        <v>236</v>
      </c>
      <c r="AD19" s="21" t="n">
        <v>1</v>
      </c>
      <c r="AE19" s="21" t="n">
        <v>2</v>
      </c>
      <c r="AF19" s="21" t="n">
        <v>7</v>
      </c>
      <c r="AG19" s="21" t="n">
        <v>3</v>
      </c>
      <c r="AH19" s="21" t="n">
        <v>2</v>
      </c>
      <c r="AI19" s="21" t="n">
        <v>8</v>
      </c>
      <c r="AJ19" s="21" t="n">
        <v>12</v>
      </c>
      <c r="AK19" s="21" t="n">
        <v>96</v>
      </c>
      <c r="AL19" s="8" t="n">
        <f aca="false">SUM(D19:AK19)</f>
        <v>735</v>
      </c>
    </row>
    <row r="20" customFormat="false" ht="12.75" hidden="false" customHeight="false" outlineLevel="0" collapsed="false">
      <c r="A20" s="10" t="n">
        <v>54377</v>
      </c>
      <c r="B20" s="20" t="s">
        <v>1443</v>
      </c>
      <c r="C20" s="21" t="s">
        <v>1426</v>
      </c>
      <c r="D20" s="8" t="n">
        <v>2</v>
      </c>
      <c r="E20" s="8"/>
      <c r="F20" s="8" t="n">
        <v>1</v>
      </c>
      <c r="G20" s="8"/>
      <c r="H20" s="8" t="n">
        <v>7</v>
      </c>
      <c r="I20" s="8" t="n">
        <v>1</v>
      </c>
      <c r="J20" s="8" t="n">
        <v>2</v>
      </c>
      <c r="K20" s="8"/>
      <c r="L20" s="21" t="n">
        <v>3</v>
      </c>
      <c r="M20" s="21" t="n">
        <v>3</v>
      </c>
      <c r="N20" s="8"/>
      <c r="O20" s="8"/>
      <c r="P20" s="21" t="n">
        <v>5</v>
      </c>
      <c r="Q20" s="21" t="n">
        <v>6</v>
      </c>
      <c r="R20" s="21" t="n">
        <v>4</v>
      </c>
      <c r="S20" s="21" t="n">
        <v>254</v>
      </c>
      <c r="T20" s="21" t="n">
        <v>7</v>
      </c>
      <c r="U20" s="8"/>
      <c r="V20" s="21" t="n">
        <v>4</v>
      </c>
      <c r="W20" s="21" t="n">
        <v>6</v>
      </c>
      <c r="X20" s="21" t="n">
        <v>10</v>
      </c>
      <c r="Y20" s="21" t="n">
        <v>715</v>
      </c>
      <c r="Z20" s="21" t="n">
        <v>60</v>
      </c>
      <c r="AA20" s="21" t="n">
        <v>35</v>
      </c>
      <c r="AB20" s="21" t="n">
        <v>1</v>
      </c>
      <c r="AC20" s="21" t="n">
        <v>5</v>
      </c>
      <c r="AD20" s="21" t="n">
        <v>109</v>
      </c>
      <c r="AE20" s="21" t="n">
        <v>2</v>
      </c>
      <c r="AF20" s="21" t="n">
        <v>82</v>
      </c>
      <c r="AG20" s="21" t="n">
        <v>6</v>
      </c>
      <c r="AH20" s="21" t="n">
        <v>2</v>
      </c>
      <c r="AI20" s="21" t="n">
        <v>8</v>
      </c>
      <c r="AJ20" s="21" t="n">
        <v>14</v>
      </c>
      <c r="AK20" s="21" t="n">
        <v>189</v>
      </c>
      <c r="AL20" s="8" t="n">
        <f aca="false">SUM(D20:AK20)</f>
        <v>1543</v>
      </c>
    </row>
    <row r="21" customFormat="false" ht="12.75" hidden="false" customHeight="false" outlineLevel="0" collapsed="false">
      <c r="A21" s="10" t="n">
        <v>54398</v>
      </c>
      <c r="B21" s="20" t="s">
        <v>1444</v>
      </c>
      <c r="C21" s="21" t="s">
        <v>1426</v>
      </c>
      <c r="D21" s="8" t="n">
        <v>1</v>
      </c>
      <c r="E21" s="8"/>
      <c r="F21" s="8" t="n">
        <v>2</v>
      </c>
      <c r="G21" s="8" t="n">
        <v>1</v>
      </c>
      <c r="H21" s="8" t="n">
        <v>1</v>
      </c>
      <c r="I21" s="8"/>
      <c r="J21" s="8"/>
      <c r="K21" s="8"/>
      <c r="L21" s="21" t="n">
        <v>2</v>
      </c>
      <c r="M21" s="21" t="n">
        <v>1</v>
      </c>
      <c r="N21" s="8" t="n">
        <v>1</v>
      </c>
      <c r="O21" s="8" t="n">
        <v>1</v>
      </c>
      <c r="P21" s="21" t="n">
        <v>1</v>
      </c>
      <c r="Q21" s="21" t="n">
        <v>53</v>
      </c>
      <c r="R21" s="21" t="n">
        <v>2</v>
      </c>
      <c r="S21" s="21" t="n">
        <v>2</v>
      </c>
      <c r="T21" s="21" t="n">
        <v>22</v>
      </c>
      <c r="U21" s="21" t="n">
        <v>1</v>
      </c>
      <c r="V21" s="21" t="n">
        <v>9</v>
      </c>
      <c r="W21" s="21" t="n">
        <v>1</v>
      </c>
      <c r="X21" s="21" t="n">
        <v>18</v>
      </c>
      <c r="Y21" s="8"/>
      <c r="Z21" s="21" t="n">
        <v>154</v>
      </c>
      <c r="AA21" s="21" t="n">
        <v>13</v>
      </c>
      <c r="AB21" s="21" t="n">
        <v>2</v>
      </c>
      <c r="AC21" s="21" t="n">
        <v>832</v>
      </c>
      <c r="AD21" s="21" t="n">
        <v>4</v>
      </c>
      <c r="AE21" s="21" t="n">
        <v>4</v>
      </c>
      <c r="AF21" s="21" t="n">
        <v>12</v>
      </c>
      <c r="AG21" s="21" t="n">
        <v>21</v>
      </c>
      <c r="AH21" s="21" t="n">
        <v>2</v>
      </c>
      <c r="AI21" s="21" t="n">
        <v>1</v>
      </c>
      <c r="AJ21" s="21" t="n">
        <v>3</v>
      </c>
      <c r="AK21" s="21" t="n">
        <v>83</v>
      </c>
      <c r="AL21" s="8" t="n">
        <f aca="false">SUM(D21:AK21)</f>
        <v>1250</v>
      </c>
    </row>
    <row r="22" customFormat="false" ht="12.75" hidden="false" customHeight="false" outlineLevel="0" collapsed="false">
      <c r="A22" s="10" t="n">
        <v>54405</v>
      </c>
      <c r="B22" s="20" t="s">
        <v>1445</v>
      </c>
      <c r="C22" s="21" t="s">
        <v>1426</v>
      </c>
      <c r="D22" s="8" t="n">
        <v>5</v>
      </c>
      <c r="E22" s="8" t="n">
        <v>17</v>
      </c>
      <c r="F22" s="8" t="n">
        <v>4</v>
      </c>
      <c r="G22" s="8" t="n">
        <v>4</v>
      </c>
      <c r="H22" s="8" t="n">
        <v>9</v>
      </c>
      <c r="I22" s="8" t="n">
        <v>5</v>
      </c>
      <c r="J22" s="8" t="n">
        <v>5</v>
      </c>
      <c r="K22" s="8" t="n">
        <v>3</v>
      </c>
      <c r="L22" s="21" t="n">
        <v>32</v>
      </c>
      <c r="M22" s="21" t="n">
        <v>8</v>
      </c>
      <c r="N22" s="21" t="n">
        <v>1</v>
      </c>
      <c r="O22" s="21" t="n">
        <v>13</v>
      </c>
      <c r="P22" s="21" t="n">
        <v>656</v>
      </c>
      <c r="Q22" s="21" t="n">
        <v>232</v>
      </c>
      <c r="R22" s="21" t="n">
        <v>53</v>
      </c>
      <c r="S22" s="21" t="n">
        <v>778</v>
      </c>
      <c r="T22" s="21" t="n">
        <v>72</v>
      </c>
      <c r="U22" s="21" t="n">
        <v>19</v>
      </c>
      <c r="V22" s="21" t="n">
        <v>158</v>
      </c>
      <c r="W22" s="21" t="n">
        <v>32</v>
      </c>
      <c r="X22" s="21" t="n">
        <v>1019</v>
      </c>
      <c r="Y22" s="21" t="n">
        <v>1853</v>
      </c>
      <c r="Z22" s="21" t="n">
        <v>265</v>
      </c>
      <c r="AA22" s="21" t="n">
        <v>463</v>
      </c>
      <c r="AB22" s="21" t="n">
        <v>9</v>
      </c>
      <c r="AC22" s="21" t="n">
        <v>745</v>
      </c>
      <c r="AD22" s="21" t="n">
        <v>958</v>
      </c>
      <c r="AE22" s="21" t="n">
        <v>38</v>
      </c>
      <c r="AF22" s="21" t="n">
        <v>486</v>
      </c>
      <c r="AG22" s="21" t="n">
        <v>92</v>
      </c>
      <c r="AH22" s="21" t="n">
        <v>74</v>
      </c>
      <c r="AI22" s="21" t="n">
        <v>55</v>
      </c>
      <c r="AJ22" s="21" t="n">
        <v>257</v>
      </c>
      <c r="AK22" s="21" t="n">
        <v>446</v>
      </c>
      <c r="AL22" s="8" t="n">
        <f aca="false">SUM(D22:AK22)</f>
        <v>8866</v>
      </c>
    </row>
    <row r="23" customFormat="false" ht="12.75" hidden="false" customHeight="false" outlineLevel="0" collapsed="false">
      <c r="A23" s="10" t="n">
        <v>54418</v>
      </c>
      <c r="B23" s="20" t="s">
        <v>1446</v>
      </c>
      <c r="C23" s="21" t="s">
        <v>1426</v>
      </c>
      <c r="D23" s="8" t="n">
        <v>2</v>
      </c>
      <c r="E23" s="8" t="n">
        <v>2</v>
      </c>
      <c r="F23" s="8" t="n">
        <v>1</v>
      </c>
      <c r="G23" s="8" t="n">
        <v>1</v>
      </c>
      <c r="H23" s="8" t="n">
        <v>2</v>
      </c>
      <c r="I23" s="8" t="n">
        <v>2</v>
      </c>
      <c r="J23" s="8"/>
      <c r="K23" s="8" t="n">
        <v>1</v>
      </c>
      <c r="L23" s="21" t="n">
        <v>3</v>
      </c>
      <c r="M23" s="21" t="n">
        <v>4</v>
      </c>
      <c r="N23" s="21" t="n">
        <v>1</v>
      </c>
      <c r="O23" s="8"/>
      <c r="P23" s="21" t="n">
        <v>7</v>
      </c>
      <c r="Q23" s="21" t="n">
        <v>2</v>
      </c>
      <c r="R23" s="8"/>
      <c r="S23" s="21" t="n">
        <v>243</v>
      </c>
      <c r="T23" s="21" t="n">
        <v>7</v>
      </c>
      <c r="U23" s="21" t="n">
        <v>20</v>
      </c>
      <c r="V23" s="21" t="n">
        <v>4</v>
      </c>
      <c r="W23" s="21" t="n">
        <v>2</v>
      </c>
      <c r="X23" s="8"/>
      <c r="Y23" s="21" t="n">
        <v>33</v>
      </c>
      <c r="Z23" s="21" t="n">
        <v>156</v>
      </c>
      <c r="AA23" s="21" t="n">
        <v>21</v>
      </c>
      <c r="AB23" s="21" t="n">
        <v>3</v>
      </c>
      <c r="AC23" s="21" t="n">
        <v>167</v>
      </c>
      <c r="AD23" s="21" t="n">
        <v>3</v>
      </c>
      <c r="AE23" s="21" t="n">
        <v>3</v>
      </c>
      <c r="AF23" s="21" t="n">
        <v>9</v>
      </c>
      <c r="AG23" s="21" t="n">
        <v>5</v>
      </c>
      <c r="AH23" s="21" t="n">
        <v>4</v>
      </c>
      <c r="AI23" s="21" t="n">
        <v>5</v>
      </c>
      <c r="AJ23" s="21" t="n">
        <v>24</v>
      </c>
      <c r="AK23" s="21" t="n">
        <v>99</v>
      </c>
      <c r="AL23" s="8" t="n">
        <f aca="false">SUM(D23:AK23)</f>
        <v>836</v>
      </c>
    </row>
    <row r="24" customFormat="false" ht="12.75" hidden="false" customHeight="false" outlineLevel="0" collapsed="false">
      <c r="A24" s="10" t="n">
        <v>54480</v>
      </c>
      <c r="B24" s="20" t="s">
        <v>1447</v>
      </c>
      <c r="C24" s="21" t="s">
        <v>1426</v>
      </c>
      <c r="D24" s="8" t="n">
        <v>2</v>
      </c>
      <c r="E24" s="8" t="n">
        <v>2</v>
      </c>
      <c r="F24" s="8" t="n">
        <v>2</v>
      </c>
      <c r="G24" s="8" t="n">
        <v>1</v>
      </c>
      <c r="H24" s="8" t="n">
        <v>6</v>
      </c>
      <c r="I24" s="8"/>
      <c r="J24" s="8"/>
      <c r="K24" s="8"/>
      <c r="L24" s="21" t="n">
        <v>2</v>
      </c>
      <c r="M24" s="21" t="n">
        <v>4</v>
      </c>
      <c r="N24" s="8"/>
      <c r="O24" s="8"/>
      <c r="P24" s="21" t="n">
        <v>23</v>
      </c>
      <c r="Q24" s="21" t="n">
        <v>26</v>
      </c>
      <c r="R24" s="8"/>
      <c r="S24" s="21" t="n">
        <v>87</v>
      </c>
      <c r="T24" s="21" t="n">
        <v>1</v>
      </c>
      <c r="U24" s="21" t="n">
        <v>4</v>
      </c>
      <c r="V24" s="21" t="n">
        <v>3</v>
      </c>
      <c r="W24" s="21" t="n">
        <v>3</v>
      </c>
      <c r="X24" s="21" t="n">
        <v>46</v>
      </c>
      <c r="Y24" s="21" t="n">
        <v>20</v>
      </c>
      <c r="Z24" s="21" t="n">
        <v>343</v>
      </c>
      <c r="AA24" s="21" t="n">
        <v>10</v>
      </c>
      <c r="AB24" s="21" t="n">
        <v>3</v>
      </c>
      <c r="AC24" s="21" t="n">
        <v>15</v>
      </c>
      <c r="AD24" s="21" t="n">
        <v>32</v>
      </c>
      <c r="AE24" s="21" t="n">
        <v>1</v>
      </c>
      <c r="AF24" s="21" t="n">
        <v>40</v>
      </c>
      <c r="AG24" s="21" t="n">
        <v>12</v>
      </c>
      <c r="AH24" s="21" t="n">
        <v>4</v>
      </c>
      <c r="AI24" s="21" t="n">
        <v>1</v>
      </c>
      <c r="AJ24" s="21" t="n">
        <v>11</v>
      </c>
      <c r="AK24" s="21" t="n">
        <v>75</v>
      </c>
      <c r="AL24" s="8" t="n">
        <v>779</v>
      </c>
    </row>
    <row r="25" customFormat="false" ht="12.75" hidden="false" customHeight="false" outlineLevel="0" collapsed="false">
      <c r="A25" s="10" t="n">
        <v>54498</v>
      </c>
      <c r="B25" s="20" t="s">
        <v>1448</v>
      </c>
      <c r="C25" s="21" t="s">
        <v>1426</v>
      </c>
      <c r="D25" s="8" t="n">
        <v>10</v>
      </c>
      <c r="E25" s="8" t="n">
        <v>14</v>
      </c>
      <c r="F25" s="8" t="n">
        <v>4</v>
      </c>
      <c r="G25" s="8" t="n">
        <v>3</v>
      </c>
      <c r="H25" s="8" t="n">
        <v>12</v>
      </c>
      <c r="I25" s="8" t="n">
        <v>5</v>
      </c>
      <c r="J25" s="8" t="n">
        <v>7</v>
      </c>
      <c r="K25" s="8" t="n">
        <v>7</v>
      </c>
      <c r="L25" s="21" t="n">
        <v>37</v>
      </c>
      <c r="M25" s="21" t="n">
        <v>10</v>
      </c>
      <c r="N25" s="21" t="n">
        <v>2</v>
      </c>
      <c r="O25" s="21" t="n">
        <v>4</v>
      </c>
      <c r="P25" s="21" t="n">
        <v>375</v>
      </c>
      <c r="Q25" s="21" t="n">
        <v>1543</v>
      </c>
      <c r="R25" s="21" t="n">
        <v>30</v>
      </c>
      <c r="S25" s="21" t="n">
        <v>500</v>
      </c>
      <c r="T25" s="21" t="n">
        <v>211</v>
      </c>
      <c r="U25" s="21" t="n">
        <v>99</v>
      </c>
      <c r="V25" s="21" t="n">
        <v>19</v>
      </c>
      <c r="W25" s="21" t="n">
        <v>26</v>
      </c>
      <c r="X25" s="21" t="n">
        <v>740</v>
      </c>
      <c r="Y25" s="21" t="n">
        <v>32</v>
      </c>
      <c r="Z25" s="21" t="n">
        <v>2958</v>
      </c>
      <c r="AA25" s="21" t="n">
        <v>239</v>
      </c>
      <c r="AB25" s="21" t="n">
        <v>7</v>
      </c>
      <c r="AC25" s="21" t="n">
        <v>1502</v>
      </c>
      <c r="AD25" s="21" t="n">
        <v>120</v>
      </c>
      <c r="AE25" s="21" t="n">
        <v>23</v>
      </c>
      <c r="AF25" s="21" t="n">
        <v>3047</v>
      </c>
      <c r="AG25" s="21" t="n">
        <v>600</v>
      </c>
      <c r="AH25" s="21" t="n">
        <v>108</v>
      </c>
      <c r="AI25" s="21" t="n">
        <v>140</v>
      </c>
      <c r="AJ25" s="21" t="n">
        <v>538</v>
      </c>
      <c r="AK25" s="21" t="n">
        <v>493</v>
      </c>
      <c r="AL25" s="8" t="n">
        <f aca="false">SUM(D25:AK25)</f>
        <v>13465</v>
      </c>
    </row>
    <row r="26" customFormat="false" ht="12.75" hidden="false" customHeight="false" outlineLevel="0" collapsed="false">
      <c r="A26" s="10" t="n">
        <v>54518</v>
      </c>
      <c r="B26" s="20" t="s">
        <v>1449</v>
      </c>
      <c r="C26" s="21" t="s">
        <v>1426</v>
      </c>
      <c r="D26" s="8" t="n">
        <v>3</v>
      </c>
      <c r="E26" s="8" t="n">
        <v>5</v>
      </c>
      <c r="F26" s="8" t="n">
        <v>6</v>
      </c>
      <c r="G26" s="8" t="n">
        <v>4</v>
      </c>
      <c r="H26" s="8" t="n">
        <v>17</v>
      </c>
      <c r="I26" s="8" t="n">
        <v>4</v>
      </c>
      <c r="J26" s="8" t="n">
        <v>9</v>
      </c>
      <c r="K26" s="8" t="n">
        <v>5</v>
      </c>
      <c r="L26" s="21" t="n">
        <v>70</v>
      </c>
      <c r="M26" s="21" t="n">
        <v>23</v>
      </c>
      <c r="N26" s="8"/>
      <c r="O26" s="21" t="n">
        <v>8</v>
      </c>
      <c r="P26" s="21" t="n">
        <v>310</v>
      </c>
      <c r="Q26" s="21" t="n">
        <v>95</v>
      </c>
      <c r="R26" s="21" t="n">
        <v>10</v>
      </c>
      <c r="S26" s="21" t="n">
        <v>222</v>
      </c>
      <c r="T26" s="21" t="n">
        <v>124</v>
      </c>
      <c r="U26" s="21" t="n">
        <v>12</v>
      </c>
      <c r="V26" s="21" t="n">
        <v>25</v>
      </c>
      <c r="W26" s="21" t="n">
        <v>20</v>
      </c>
      <c r="X26" s="21" t="n">
        <v>173</v>
      </c>
      <c r="Y26" s="21" t="n">
        <v>1527</v>
      </c>
      <c r="Z26" s="21" t="n">
        <v>3181</v>
      </c>
      <c r="AA26" s="21" t="n">
        <v>132</v>
      </c>
      <c r="AB26" s="21" t="n">
        <v>10</v>
      </c>
      <c r="AC26" s="21" t="n">
        <v>264</v>
      </c>
      <c r="AD26" s="21" t="n">
        <v>231</v>
      </c>
      <c r="AE26" s="21" t="n">
        <v>23</v>
      </c>
      <c r="AF26" s="21" t="n">
        <v>1291</v>
      </c>
      <c r="AG26" s="21" t="n">
        <v>158</v>
      </c>
      <c r="AH26" s="21" t="n">
        <v>46</v>
      </c>
      <c r="AI26" s="21" t="n">
        <v>46</v>
      </c>
      <c r="AJ26" s="21" t="n">
        <v>386</v>
      </c>
      <c r="AK26" s="21" t="n">
        <v>501</v>
      </c>
      <c r="AL26" s="8" t="n">
        <f aca="false">SUM(D26:AK26)</f>
        <v>8941</v>
      </c>
    </row>
    <row r="27" customFormat="false" ht="12.75" hidden="false" customHeight="false" outlineLevel="0" collapsed="false">
      <c r="A27" s="10" t="n">
        <v>54520</v>
      </c>
      <c r="B27" s="20" t="s">
        <v>1450</v>
      </c>
      <c r="C27" s="21" t="s">
        <v>1426</v>
      </c>
      <c r="D27" s="8" t="n">
        <v>4</v>
      </c>
      <c r="E27" s="8"/>
      <c r="F27" s="8" t="n">
        <v>2</v>
      </c>
      <c r="G27" s="8" t="n">
        <v>2</v>
      </c>
      <c r="H27" s="8" t="n">
        <v>2</v>
      </c>
      <c r="I27" s="8"/>
      <c r="J27" s="8" t="n">
        <v>1</v>
      </c>
      <c r="K27" s="8"/>
      <c r="L27" s="21" t="n">
        <v>2</v>
      </c>
      <c r="M27" s="21" t="n">
        <v>7</v>
      </c>
      <c r="N27" s="8"/>
      <c r="O27" s="21" t="n">
        <v>1</v>
      </c>
      <c r="P27" s="21" t="n">
        <v>45</v>
      </c>
      <c r="Q27" s="21" t="n">
        <v>17</v>
      </c>
      <c r="R27" s="21" t="n">
        <v>2</v>
      </c>
      <c r="S27" s="21" t="n">
        <v>478</v>
      </c>
      <c r="T27" s="21" t="n">
        <v>7</v>
      </c>
      <c r="U27" s="21" t="n">
        <v>1</v>
      </c>
      <c r="V27" s="21" t="n">
        <v>2</v>
      </c>
      <c r="W27" s="8"/>
      <c r="X27" s="21" t="n">
        <v>43</v>
      </c>
      <c r="Y27" s="21" t="n">
        <v>33</v>
      </c>
      <c r="Z27" s="21" t="n">
        <v>207</v>
      </c>
      <c r="AA27" s="21" t="n">
        <v>11</v>
      </c>
      <c r="AB27" s="21" t="n">
        <v>2</v>
      </c>
      <c r="AC27" s="21" t="n">
        <v>30</v>
      </c>
      <c r="AD27" s="21" t="n">
        <v>1</v>
      </c>
      <c r="AE27" s="21" t="n">
        <v>1</v>
      </c>
      <c r="AF27" s="21" t="n">
        <v>12</v>
      </c>
      <c r="AG27" s="21" t="n">
        <v>6</v>
      </c>
      <c r="AH27" s="21" t="n">
        <v>3</v>
      </c>
      <c r="AI27" s="21" t="n">
        <v>1</v>
      </c>
      <c r="AJ27" s="21" t="n">
        <v>41</v>
      </c>
      <c r="AK27" s="21" t="n">
        <v>65</v>
      </c>
      <c r="AL27" s="8" t="n">
        <f aca="false">SUM(D27:AK27)</f>
        <v>1029</v>
      </c>
    </row>
    <row r="28" customFormat="false" ht="12.75" hidden="false" customHeight="false" outlineLevel="0" collapsed="false">
      <c r="A28" s="10" t="n">
        <v>54599</v>
      </c>
      <c r="B28" s="20" t="s">
        <v>1451</v>
      </c>
      <c r="C28" s="21" t="s">
        <v>1426</v>
      </c>
      <c r="D28" s="8" t="n">
        <v>5</v>
      </c>
      <c r="E28" s="8" t="n">
        <v>3</v>
      </c>
      <c r="F28" s="8" t="n">
        <v>4</v>
      </c>
      <c r="G28" s="8" t="n">
        <v>1</v>
      </c>
      <c r="H28" s="8" t="n">
        <v>6</v>
      </c>
      <c r="I28" s="8" t="n">
        <v>1</v>
      </c>
      <c r="J28" s="8" t="n">
        <v>1</v>
      </c>
      <c r="K28" s="8" t="n">
        <v>2</v>
      </c>
      <c r="L28" s="21" t="n">
        <v>3</v>
      </c>
      <c r="M28" s="21" t="n">
        <v>11</v>
      </c>
      <c r="N28" s="21" t="n">
        <v>3</v>
      </c>
      <c r="O28" s="21" t="n">
        <v>2</v>
      </c>
      <c r="P28" s="21" t="n">
        <v>401</v>
      </c>
      <c r="Q28" s="21" t="n">
        <v>17</v>
      </c>
      <c r="R28" s="21" t="n">
        <v>4</v>
      </c>
      <c r="S28" s="21" t="n">
        <v>250</v>
      </c>
      <c r="T28" s="21" t="n">
        <v>12</v>
      </c>
      <c r="U28" s="21" t="n">
        <v>6</v>
      </c>
      <c r="V28" s="21" t="n">
        <v>5</v>
      </c>
      <c r="W28" s="21" t="n">
        <v>8</v>
      </c>
      <c r="X28" s="21" t="n">
        <v>31</v>
      </c>
      <c r="Y28" s="21" t="n">
        <v>9</v>
      </c>
      <c r="Z28" s="21" t="n">
        <v>17</v>
      </c>
      <c r="AA28" s="21" t="n">
        <v>46</v>
      </c>
      <c r="AB28" s="21" t="n">
        <v>5</v>
      </c>
      <c r="AC28" s="21" t="n">
        <v>394</v>
      </c>
      <c r="AD28" s="21" t="n">
        <v>15</v>
      </c>
      <c r="AE28" s="21" t="n">
        <v>2</v>
      </c>
      <c r="AF28" s="21" t="n">
        <v>2</v>
      </c>
      <c r="AG28" s="21" t="n">
        <v>19</v>
      </c>
      <c r="AH28" s="21" t="n">
        <v>2</v>
      </c>
      <c r="AI28" s="21" t="n">
        <v>3</v>
      </c>
      <c r="AJ28" s="21" t="n">
        <v>58</v>
      </c>
      <c r="AK28" s="21" t="n">
        <v>107</v>
      </c>
      <c r="AL28" s="8" t="n">
        <f aca="false">SUM(D28:AK28)</f>
        <v>1455</v>
      </c>
    </row>
    <row r="29" customFormat="false" ht="12.75" hidden="false" customHeight="false" outlineLevel="0" collapsed="false">
      <c r="A29" s="10" t="n">
        <v>54660</v>
      </c>
      <c r="B29" s="20" t="s">
        <v>1452</v>
      </c>
      <c r="C29" s="21" t="s">
        <v>1426</v>
      </c>
      <c r="D29" s="8" t="n">
        <v>3</v>
      </c>
      <c r="E29" s="8" t="n">
        <v>3</v>
      </c>
      <c r="F29" s="8" t="n">
        <v>2</v>
      </c>
      <c r="G29" s="8" t="n">
        <v>1</v>
      </c>
      <c r="H29" s="8" t="n">
        <v>6</v>
      </c>
      <c r="I29" s="8"/>
      <c r="J29" s="8" t="n">
        <v>1</v>
      </c>
      <c r="K29" s="8"/>
      <c r="L29" s="21" t="n">
        <v>4</v>
      </c>
      <c r="M29" s="21" t="n">
        <v>6</v>
      </c>
      <c r="N29" s="21" t="n">
        <v>2</v>
      </c>
      <c r="O29" s="21" t="n">
        <v>3</v>
      </c>
      <c r="P29" s="21" t="n">
        <v>60</v>
      </c>
      <c r="Q29" s="21" t="n">
        <v>485</v>
      </c>
      <c r="R29" s="21" t="n">
        <v>9</v>
      </c>
      <c r="S29" s="21" t="n">
        <v>561</v>
      </c>
      <c r="T29" s="21" t="n">
        <v>62</v>
      </c>
      <c r="U29" s="21" t="n">
        <v>17</v>
      </c>
      <c r="V29" s="21" t="n">
        <v>18</v>
      </c>
      <c r="W29" s="21" t="n">
        <v>5</v>
      </c>
      <c r="X29" s="21" t="n">
        <v>77</v>
      </c>
      <c r="Y29" s="21" t="n">
        <v>19</v>
      </c>
      <c r="Z29" s="21" t="n">
        <v>99</v>
      </c>
      <c r="AA29" s="21" t="n">
        <v>63</v>
      </c>
      <c r="AB29" s="21" t="n">
        <v>8</v>
      </c>
      <c r="AC29" s="21" t="n">
        <v>683</v>
      </c>
      <c r="AD29" s="21" t="n">
        <v>69</v>
      </c>
      <c r="AE29" s="21" t="n">
        <v>9</v>
      </c>
      <c r="AF29" s="21" t="n">
        <v>13</v>
      </c>
      <c r="AG29" s="21" t="n">
        <v>152</v>
      </c>
      <c r="AH29" s="21" t="n">
        <v>9</v>
      </c>
      <c r="AI29" s="21" t="n">
        <v>3</v>
      </c>
      <c r="AJ29" s="21" t="n">
        <v>47</v>
      </c>
      <c r="AK29" s="21" t="n">
        <v>251</v>
      </c>
      <c r="AL29" s="8" t="n">
        <f aca="false">SUM(D29:AK29)</f>
        <v>2750</v>
      </c>
    </row>
    <row r="30" customFormat="false" ht="12.75" hidden="false" customHeight="false" outlineLevel="0" collapsed="false">
      <c r="A30" s="10" t="n">
        <v>54670</v>
      </c>
      <c r="B30" s="20" t="s">
        <v>1453</v>
      </c>
      <c r="C30" s="21" t="s">
        <v>1426</v>
      </c>
      <c r="D30" s="8"/>
      <c r="E30" s="8" t="n">
        <v>1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21" t="n">
        <v>1</v>
      </c>
      <c r="Q30" s="21" t="n">
        <v>4</v>
      </c>
      <c r="R30" s="21" t="n">
        <v>13</v>
      </c>
      <c r="S30" s="21" t="n">
        <v>3</v>
      </c>
      <c r="T30" s="21" t="n">
        <v>7</v>
      </c>
      <c r="U30" s="21" t="n">
        <v>37</v>
      </c>
      <c r="V30" s="21" t="n">
        <v>1</v>
      </c>
      <c r="W30" s="21" t="n">
        <v>1</v>
      </c>
      <c r="X30" s="8"/>
      <c r="Y30" s="21" t="n">
        <v>3</v>
      </c>
      <c r="Z30" s="21" t="n">
        <v>178</v>
      </c>
      <c r="AA30" s="21" t="n">
        <v>9</v>
      </c>
      <c r="AB30" s="8"/>
      <c r="AC30" s="21" t="n">
        <v>750</v>
      </c>
      <c r="AD30" s="21" t="n">
        <v>1</v>
      </c>
      <c r="AE30" s="21" t="n">
        <v>1</v>
      </c>
      <c r="AF30" s="21" t="n">
        <v>24</v>
      </c>
      <c r="AG30" s="21" t="n">
        <v>289</v>
      </c>
      <c r="AH30" s="21" t="n">
        <v>3</v>
      </c>
      <c r="AI30" s="8"/>
      <c r="AJ30" s="21" t="n">
        <v>21</v>
      </c>
      <c r="AK30" s="21" t="n">
        <v>8</v>
      </c>
      <c r="AL30" s="8" t="n">
        <f aca="false">SUM(D30:AK30)</f>
        <v>1355</v>
      </c>
    </row>
    <row r="31" customFormat="false" ht="12.75" hidden="false" customHeight="false" outlineLevel="0" collapsed="false">
      <c r="A31" s="10" t="n">
        <v>54673</v>
      </c>
      <c r="B31" s="20" t="s">
        <v>970</v>
      </c>
      <c r="C31" s="21" t="s">
        <v>1426</v>
      </c>
      <c r="D31" s="8" t="n">
        <v>2</v>
      </c>
      <c r="E31" s="8"/>
      <c r="F31" s="8" t="n">
        <v>2</v>
      </c>
      <c r="G31" s="8" t="n">
        <v>2</v>
      </c>
      <c r="H31" s="8"/>
      <c r="I31" s="8"/>
      <c r="J31" s="8"/>
      <c r="K31" s="8"/>
      <c r="L31" s="8" t="n">
        <v>4</v>
      </c>
      <c r="M31" s="8" t="n">
        <v>1</v>
      </c>
      <c r="N31" s="8" t="n">
        <v>1</v>
      </c>
      <c r="O31" s="8"/>
      <c r="P31" s="21" t="n">
        <v>99</v>
      </c>
      <c r="Q31" s="21" t="n">
        <v>3</v>
      </c>
      <c r="R31" s="21" t="n">
        <v>4</v>
      </c>
      <c r="S31" s="21" t="n">
        <v>7</v>
      </c>
      <c r="T31" s="21" t="n">
        <v>11</v>
      </c>
      <c r="U31" s="21" t="n">
        <v>1</v>
      </c>
      <c r="V31" s="21" t="n">
        <v>18</v>
      </c>
      <c r="W31" s="21" t="n">
        <v>4</v>
      </c>
      <c r="X31" s="21" t="n">
        <v>30</v>
      </c>
      <c r="Y31" s="21" t="n">
        <v>21</v>
      </c>
      <c r="Z31" s="21" t="n">
        <v>84</v>
      </c>
      <c r="AA31" s="21" t="n">
        <v>30</v>
      </c>
      <c r="AB31" s="21" t="n">
        <v>1</v>
      </c>
      <c r="AC31" s="21" t="n">
        <v>14</v>
      </c>
      <c r="AD31" s="21" t="n">
        <v>337</v>
      </c>
      <c r="AE31" s="21" t="n">
        <v>3</v>
      </c>
      <c r="AF31" s="21" t="n">
        <v>72</v>
      </c>
      <c r="AG31" s="21" t="n">
        <v>122</v>
      </c>
      <c r="AH31" s="21" t="n">
        <v>4</v>
      </c>
      <c r="AI31" s="8"/>
      <c r="AJ31" s="21" t="n">
        <v>16</v>
      </c>
      <c r="AK31" s="21" t="n">
        <v>42</v>
      </c>
      <c r="AL31" s="8" t="n">
        <f aca="false">SUM(D31:AK31)</f>
        <v>935</v>
      </c>
    </row>
    <row r="32" customFormat="false" ht="12.75" hidden="false" customHeight="false" outlineLevel="0" collapsed="false">
      <c r="A32" s="10" t="n">
        <v>54680</v>
      </c>
      <c r="B32" s="20" t="s">
        <v>1454</v>
      </c>
      <c r="C32" s="21" t="s">
        <v>1426</v>
      </c>
      <c r="D32" s="8"/>
      <c r="E32" s="8" t="n">
        <v>1</v>
      </c>
      <c r="F32" s="8" t="n">
        <v>1</v>
      </c>
      <c r="G32" s="8"/>
      <c r="H32" s="8"/>
      <c r="I32" s="8"/>
      <c r="J32" s="8"/>
      <c r="K32" s="8"/>
      <c r="L32" s="8" t="n">
        <v>11</v>
      </c>
      <c r="M32" s="8" t="n">
        <v>1</v>
      </c>
      <c r="N32" s="8"/>
      <c r="O32" s="8"/>
      <c r="P32" s="21" t="n">
        <v>43</v>
      </c>
      <c r="Q32" s="21" t="n">
        <v>1</v>
      </c>
      <c r="R32" s="8"/>
      <c r="S32" s="21" t="n">
        <v>36</v>
      </c>
      <c r="T32" s="21" t="n">
        <v>4</v>
      </c>
      <c r="U32" s="21" t="n">
        <v>1</v>
      </c>
      <c r="V32" s="21" t="n">
        <v>2</v>
      </c>
      <c r="W32" s="21" t="n">
        <v>2</v>
      </c>
      <c r="X32" s="21" t="n">
        <v>10</v>
      </c>
      <c r="Y32" s="21" t="n">
        <v>40</v>
      </c>
      <c r="Z32" s="21" t="n">
        <v>71</v>
      </c>
      <c r="AA32" s="21" t="n">
        <v>39</v>
      </c>
      <c r="AB32" s="21" t="n">
        <v>3</v>
      </c>
      <c r="AC32" s="21" t="n">
        <v>195</v>
      </c>
      <c r="AD32" s="8"/>
      <c r="AE32" s="21" t="n">
        <v>1</v>
      </c>
      <c r="AF32" s="21" t="n">
        <v>7</v>
      </c>
      <c r="AG32" s="21" t="n">
        <v>22</v>
      </c>
      <c r="AH32" s="8"/>
      <c r="AI32" s="8" t="n">
        <v>2</v>
      </c>
      <c r="AJ32" s="21" t="n">
        <v>11</v>
      </c>
      <c r="AK32" s="21" t="n">
        <v>43</v>
      </c>
      <c r="AL32" s="8" t="n">
        <f aca="false">SUM(D32:AK32)</f>
        <v>547</v>
      </c>
    </row>
    <row r="33" customFormat="false" ht="12.75" hidden="false" customHeight="false" outlineLevel="0" collapsed="false">
      <c r="A33" s="10" t="n">
        <v>54720</v>
      </c>
      <c r="B33" s="20" t="s">
        <v>1455</v>
      </c>
      <c r="C33" s="21" t="s">
        <v>1426</v>
      </c>
      <c r="D33" s="8" t="n">
        <v>8</v>
      </c>
      <c r="E33" s="8" t="n">
        <v>4</v>
      </c>
      <c r="F33" s="8" t="n">
        <v>6</v>
      </c>
      <c r="G33" s="8" t="n">
        <v>10</v>
      </c>
      <c r="H33" s="8" t="n">
        <v>28</v>
      </c>
      <c r="I33" s="8" t="n">
        <v>3</v>
      </c>
      <c r="J33" s="8"/>
      <c r="K33" s="8" t="n">
        <v>1</v>
      </c>
      <c r="L33" s="8" t="n">
        <v>27</v>
      </c>
      <c r="M33" s="8" t="n">
        <v>41</v>
      </c>
      <c r="N33" s="8" t="n">
        <v>3</v>
      </c>
      <c r="O33" s="8" t="n">
        <v>2</v>
      </c>
      <c r="P33" s="21" t="n">
        <v>29</v>
      </c>
      <c r="Q33" s="21" t="n">
        <v>32</v>
      </c>
      <c r="R33" s="21" t="n">
        <v>24</v>
      </c>
      <c r="S33" s="21" t="n">
        <v>2215</v>
      </c>
      <c r="T33" s="21" t="n">
        <v>78</v>
      </c>
      <c r="U33" s="21" t="n">
        <v>22</v>
      </c>
      <c r="V33" s="21" t="n">
        <v>9</v>
      </c>
      <c r="W33" s="21" t="n">
        <v>13</v>
      </c>
      <c r="X33" s="21" t="n">
        <v>99</v>
      </c>
      <c r="Y33" s="21" t="n">
        <v>46</v>
      </c>
      <c r="Z33" s="21" t="n">
        <v>568</v>
      </c>
      <c r="AA33" s="21" t="n">
        <v>25</v>
      </c>
      <c r="AB33" s="21" t="n">
        <v>6</v>
      </c>
      <c r="AC33" s="21" t="n">
        <v>774</v>
      </c>
      <c r="AD33" s="21" t="n">
        <v>20</v>
      </c>
      <c r="AE33" s="21" t="n">
        <v>5</v>
      </c>
      <c r="AF33" s="21" t="n">
        <v>299</v>
      </c>
      <c r="AG33" s="21" t="n">
        <v>19</v>
      </c>
      <c r="AH33" s="21" t="n">
        <v>7</v>
      </c>
      <c r="AI33" s="21" t="n">
        <v>16</v>
      </c>
      <c r="AJ33" s="21" t="n">
        <v>78</v>
      </c>
      <c r="AK33" s="21" t="n">
        <v>353</v>
      </c>
      <c r="AL33" s="8" t="n">
        <f aca="false">SUM(D33:AK33)</f>
        <v>4870</v>
      </c>
    </row>
    <row r="34" customFormat="false" ht="12.75" hidden="false" customHeight="false" outlineLevel="0" collapsed="false">
      <c r="A34" s="10" t="n">
        <v>54743</v>
      </c>
      <c r="B34" s="20" t="s">
        <v>1456</v>
      </c>
      <c r="C34" s="21" t="s">
        <v>1426</v>
      </c>
      <c r="D34" s="8"/>
      <c r="E34" s="8"/>
      <c r="F34" s="8" t="n">
        <v>1</v>
      </c>
      <c r="G34" s="8"/>
      <c r="H34" s="8"/>
      <c r="I34" s="8"/>
      <c r="J34" s="8"/>
      <c r="K34" s="8"/>
      <c r="L34" s="8"/>
      <c r="M34" s="8"/>
      <c r="N34" s="8"/>
      <c r="O34" s="8"/>
      <c r="P34" s="21" t="n">
        <v>34</v>
      </c>
      <c r="Q34" s="21" t="n">
        <v>1</v>
      </c>
      <c r="R34" s="8"/>
      <c r="S34" s="8"/>
      <c r="T34" s="8"/>
      <c r="U34" s="8"/>
      <c r="V34" s="21" t="n">
        <v>1</v>
      </c>
      <c r="W34" s="21" t="n">
        <v>3</v>
      </c>
      <c r="X34" s="21" t="n">
        <v>3</v>
      </c>
      <c r="Y34" s="21" t="n">
        <v>237</v>
      </c>
      <c r="Z34" s="21" t="n">
        <v>25</v>
      </c>
      <c r="AA34" s="21" t="n">
        <v>7</v>
      </c>
      <c r="AB34" s="8"/>
      <c r="AC34" s="21" t="n">
        <v>2</v>
      </c>
      <c r="AD34" s="21" t="n">
        <v>14</v>
      </c>
      <c r="AE34" s="21" t="n">
        <v>3</v>
      </c>
      <c r="AF34" s="21" t="n">
        <v>261</v>
      </c>
      <c r="AG34" s="21" t="n">
        <v>1</v>
      </c>
      <c r="AH34" s="21" t="n">
        <v>6</v>
      </c>
      <c r="AI34" s="21" t="n">
        <v>1</v>
      </c>
      <c r="AJ34" s="21" t="n">
        <v>10</v>
      </c>
      <c r="AK34" s="21" t="n">
        <v>31</v>
      </c>
      <c r="AL34" s="8" t="n">
        <f aca="false">SUM(D34:AK34)</f>
        <v>641</v>
      </c>
    </row>
    <row r="35" customFormat="false" ht="12.75" hidden="false" customHeight="false" outlineLevel="0" collapsed="false">
      <c r="A35" s="10" t="n">
        <v>54800</v>
      </c>
      <c r="B35" s="20" t="s">
        <v>1457</v>
      </c>
      <c r="C35" s="21" t="s">
        <v>1426</v>
      </c>
      <c r="D35" s="8"/>
      <c r="E35" s="8"/>
      <c r="F35" s="8"/>
      <c r="G35" s="8"/>
      <c r="H35" s="8" t="n">
        <v>1</v>
      </c>
      <c r="I35" s="8"/>
      <c r="J35" s="8"/>
      <c r="K35" s="8"/>
      <c r="L35" s="8"/>
      <c r="M35" s="8" t="n">
        <v>1</v>
      </c>
      <c r="N35" s="8"/>
      <c r="O35" s="8"/>
      <c r="P35" s="21" t="n">
        <v>26</v>
      </c>
      <c r="Q35" s="21" t="n">
        <v>30</v>
      </c>
      <c r="R35" s="21" t="n">
        <v>1</v>
      </c>
      <c r="S35" s="8"/>
      <c r="T35" s="8" t="n">
        <v>15</v>
      </c>
      <c r="U35" s="8"/>
      <c r="V35" s="8"/>
      <c r="W35" s="8"/>
      <c r="X35" s="8"/>
      <c r="Y35" s="8"/>
      <c r="Z35" s="21" t="n">
        <v>44</v>
      </c>
      <c r="AA35" s="21" t="n">
        <v>2</v>
      </c>
      <c r="AB35" s="8" t="n">
        <v>1</v>
      </c>
      <c r="AC35" s="21" t="n">
        <v>390</v>
      </c>
      <c r="AD35" s="8"/>
      <c r="AE35" s="8"/>
      <c r="AF35" s="21" t="n">
        <v>27</v>
      </c>
      <c r="AG35" s="21" t="n">
        <v>64</v>
      </c>
      <c r="AH35" s="8"/>
      <c r="AI35" s="21" t="n">
        <v>2</v>
      </c>
      <c r="AJ35" s="21" t="n">
        <v>11</v>
      </c>
      <c r="AK35" s="21" t="n">
        <v>12</v>
      </c>
      <c r="AL35" s="8" t="n">
        <f aca="false">SUM(D35:AK35)</f>
        <v>627</v>
      </c>
    </row>
    <row r="36" customFormat="false" ht="12.75" hidden="false" customHeight="false" outlineLevel="0" collapsed="false">
      <c r="A36" s="10" t="n">
        <v>54810</v>
      </c>
      <c r="B36" s="20" t="s">
        <v>1458</v>
      </c>
      <c r="C36" s="21" t="s">
        <v>1426</v>
      </c>
      <c r="D36" s="8" t="n">
        <v>5</v>
      </c>
      <c r="E36" s="8" t="n">
        <v>4</v>
      </c>
      <c r="F36" s="8" t="n">
        <v>4</v>
      </c>
      <c r="G36" s="8" t="n">
        <v>4</v>
      </c>
      <c r="H36" s="8" t="n">
        <v>7</v>
      </c>
      <c r="I36" s="8" t="n">
        <v>4</v>
      </c>
      <c r="J36" s="8" t="n">
        <v>3</v>
      </c>
      <c r="K36" s="8" t="n">
        <v>4</v>
      </c>
      <c r="L36" s="8" t="n">
        <v>5</v>
      </c>
      <c r="M36" s="8" t="n">
        <v>6</v>
      </c>
      <c r="N36" s="8"/>
      <c r="O36" s="8"/>
      <c r="P36" s="21" t="n">
        <v>197</v>
      </c>
      <c r="Q36" s="21" t="n">
        <v>80</v>
      </c>
      <c r="R36" s="21" t="n">
        <v>54</v>
      </c>
      <c r="S36" s="21" t="n">
        <v>574</v>
      </c>
      <c r="T36" s="21" t="n">
        <v>113</v>
      </c>
      <c r="U36" s="21" t="n">
        <v>7</v>
      </c>
      <c r="V36" s="21" t="n">
        <v>17</v>
      </c>
      <c r="W36" s="21" t="n">
        <v>17</v>
      </c>
      <c r="X36" s="21" t="n">
        <v>378</v>
      </c>
      <c r="Y36" s="21" t="n">
        <v>261</v>
      </c>
      <c r="Z36" s="21" t="n">
        <v>63</v>
      </c>
      <c r="AA36" s="21" t="n">
        <v>206</v>
      </c>
      <c r="AB36" s="21" t="n">
        <v>9</v>
      </c>
      <c r="AC36" s="21" t="n">
        <v>259</v>
      </c>
      <c r="AD36" s="21" t="n">
        <v>99</v>
      </c>
      <c r="AE36" s="21" t="n">
        <v>43</v>
      </c>
      <c r="AF36" s="21" t="n">
        <v>264</v>
      </c>
      <c r="AG36" s="21" t="n">
        <v>536</v>
      </c>
      <c r="AH36" s="21" t="n">
        <v>11</v>
      </c>
      <c r="AI36" s="21" t="n">
        <v>19</v>
      </c>
      <c r="AJ36" s="21" t="n">
        <v>52</v>
      </c>
      <c r="AK36" s="21" t="n">
        <v>293</v>
      </c>
      <c r="AL36" s="8" t="n">
        <f aca="false">SUM(D36:AK36)</f>
        <v>3598</v>
      </c>
    </row>
    <row r="37" customFormat="false" ht="12.75" hidden="false" customHeight="false" outlineLevel="0" collapsed="false">
      <c r="A37" s="10" t="n">
        <v>54820</v>
      </c>
      <c r="B37" s="20" t="s">
        <v>209</v>
      </c>
      <c r="C37" s="21" t="s">
        <v>1426</v>
      </c>
      <c r="D37" s="8" t="n">
        <v>5</v>
      </c>
      <c r="E37" s="8" t="n">
        <v>1</v>
      </c>
      <c r="F37" s="8" t="n">
        <v>1</v>
      </c>
      <c r="G37" s="8"/>
      <c r="H37" s="8" t="n">
        <v>6</v>
      </c>
      <c r="I37" s="8" t="n">
        <v>3</v>
      </c>
      <c r="J37" s="8" t="n">
        <v>1</v>
      </c>
      <c r="K37" s="8"/>
      <c r="L37" s="8" t="n">
        <v>11</v>
      </c>
      <c r="M37" s="8" t="n">
        <v>15</v>
      </c>
      <c r="N37" s="8" t="n">
        <v>2</v>
      </c>
      <c r="O37" s="8"/>
      <c r="P37" s="21" t="n">
        <v>229</v>
      </c>
      <c r="Q37" s="21" t="n">
        <v>101</v>
      </c>
      <c r="R37" s="21" t="n">
        <v>2</v>
      </c>
      <c r="S37" s="21" t="n">
        <v>300</v>
      </c>
      <c r="T37" s="21" t="n">
        <v>11</v>
      </c>
      <c r="U37" s="21" t="n">
        <v>13</v>
      </c>
      <c r="V37" s="21" t="n">
        <v>4</v>
      </c>
      <c r="W37" s="21" t="n">
        <v>5</v>
      </c>
      <c r="X37" s="21" t="n">
        <v>12</v>
      </c>
      <c r="Y37" s="21" t="n">
        <v>947</v>
      </c>
      <c r="Z37" s="21" t="n">
        <v>1186</v>
      </c>
      <c r="AA37" s="21" t="n">
        <v>126</v>
      </c>
      <c r="AB37" s="21" t="n">
        <v>5</v>
      </c>
      <c r="AC37" s="21" t="n">
        <v>155</v>
      </c>
      <c r="AD37" s="21" t="n">
        <v>3</v>
      </c>
      <c r="AE37" s="21" t="n">
        <v>7</v>
      </c>
      <c r="AF37" s="21" t="n">
        <v>22</v>
      </c>
      <c r="AG37" s="21" t="n">
        <v>83</v>
      </c>
      <c r="AH37" s="21" t="n">
        <v>6</v>
      </c>
      <c r="AI37" s="21" t="n">
        <v>9</v>
      </c>
      <c r="AJ37" s="21" t="n">
        <v>68</v>
      </c>
      <c r="AK37" s="21" t="n">
        <v>205</v>
      </c>
      <c r="AL37" s="8" t="n">
        <f aca="false">SUM(D37:AK37)</f>
        <v>3544</v>
      </c>
    </row>
    <row r="38" customFormat="false" ht="12.75" hidden="false" customHeight="false" outlineLevel="0" collapsed="false">
      <c r="A38" s="10" t="n">
        <v>54871</v>
      </c>
      <c r="B38" s="20" t="s">
        <v>1459</v>
      </c>
      <c r="C38" s="21" t="s">
        <v>1426</v>
      </c>
      <c r="D38" s="8" t="n">
        <v>2</v>
      </c>
      <c r="E38" s="8"/>
      <c r="F38" s="8" t="n">
        <v>1</v>
      </c>
      <c r="G38" s="8"/>
      <c r="H38" s="8" t="n">
        <v>2</v>
      </c>
      <c r="I38" s="8"/>
      <c r="J38" s="8"/>
      <c r="K38" s="8" t="n">
        <v>1</v>
      </c>
      <c r="L38" s="8" t="n">
        <v>1</v>
      </c>
      <c r="M38" s="8" t="n">
        <v>2</v>
      </c>
      <c r="N38" s="8"/>
      <c r="O38" s="8" t="n">
        <v>1</v>
      </c>
      <c r="P38" s="21" t="n">
        <v>7</v>
      </c>
      <c r="Q38" s="21" t="n">
        <v>4</v>
      </c>
      <c r="R38" s="21" t="n">
        <v>3</v>
      </c>
      <c r="S38" s="21" t="n">
        <v>9</v>
      </c>
      <c r="T38" s="21" t="n">
        <v>47</v>
      </c>
      <c r="U38" s="21" t="n">
        <v>3</v>
      </c>
      <c r="V38" s="21" t="n">
        <v>4</v>
      </c>
      <c r="W38" s="21" t="n">
        <v>4</v>
      </c>
      <c r="X38" s="21" t="n">
        <v>45</v>
      </c>
      <c r="Y38" s="21" t="n">
        <v>13</v>
      </c>
      <c r="Z38" s="21" t="n">
        <v>594</v>
      </c>
      <c r="AA38" s="21" t="n">
        <v>10</v>
      </c>
      <c r="AB38" s="21" t="n">
        <v>3</v>
      </c>
      <c r="AC38" s="21" t="n">
        <v>281</v>
      </c>
      <c r="AD38" s="21" t="n">
        <v>3</v>
      </c>
      <c r="AE38" s="21" t="n">
        <v>1</v>
      </c>
      <c r="AF38" s="21" t="n">
        <v>58</v>
      </c>
      <c r="AG38" s="21" t="n">
        <v>1</v>
      </c>
      <c r="AH38" s="21" t="n">
        <v>1</v>
      </c>
      <c r="AI38" s="8"/>
      <c r="AJ38" s="21" t="n">
        <v>29</v>
      </c>
      <c r="AK38" s="21" t="n">
        <v>165</v>
      </c>
      <c r="AL38" s="8" t="n">
        <f aca="false">SUM(D38:AK38)</f>
        <v>1295</v>
      </c>
    </row>
    <row r="39" customFormat="false" ht="12.75" hidden="false" customHeight="false" outlineLevel="0" collapsed="false">
      <c r="A39" s="10" t="n">
        <v>54874</v>
      </c>
      <c r="B39" s="20" t="s">
        <v>1460</v>
      </c>
      <c r="C39" s="21" t="s">
        <v>1426</v>
      </c>
      <c r="D39" s="8" t="n">
        <v>6</v>
      </c>
      <c r="E39" s="8" t="n">
        <v>11</v>
      </c>
      <c r="F39" s="8" t="n">
        <v>6</v>
      </c>
      <c r="G39" s="8" t="n">
        <v>7</v>
      </c>
      <c r="H39" s="8" t="n">
        <v>11</v>
      </c>
      <c r="I39" s="8" t="n">
        <v>4</v>
      </c>
      <c r="J39" s="8" t="n">
        <v>6</v>
      </c>
      <c r="K39" s="8" t="n">
        <v>6</v>
      </c>
      <c r="L39" s="8" t="n">
        <v>22</v>
      </c>
      <c r="M39" s="8" t="n">
        <v>7</v>
      </c>
      <c r="N39" s="8" t="n">
        <v>5</v>
      </c>
      <c r="O39" s="8" t="n">
        <v>6</v>
      </c>
      <c r="P39" s="21" t="n">
        <v>1750</v>
      </c>
      <c r="Q39" s="21" t="n">
        <v>608</v>
      </c>
      <c r="R39" s="21" t="n">
        <v>41</v>
      </c>
      <c r="S39" s="21" t="n">
        <v>458</v>
      </c>
      <c r="T39" s="21" t="n">
        <v>69</v>
      </c>
      <c r="U39" s="21" t="n">
        <v>23</v>
      </c>
      <c r="V39" s="21" t="n">
        <v>84</v>
      </c>
      <c r="W39" s="21" t="n">
        <v>55</v>
      </c>
      <c r="X39" s="21" t="n">
        <v>2326</v>
      </c>
      <c r="Y39" s="21" t="n">
        <v>756</v>
      </c>
      <c r="Z39" s="21" t="n">
        <v>628</v>
      </c>
      <c r="AA39" s="21" t="n">
        <v>139</v>
      </c>
      <c r="AB39" s="21" t="n">
        <v>12</v>
      </c>
      <c r="AC39" s="21" t="n">
        <v>511</v>
      </c>
      <c r="AD39" s="21" t="n">
        <v>151</v>
      </c>
      <c r="AE39" s="21" t="n">
        <v>39</v>
      </c>
      <c r="AF39" s="21" t="n">
        <v>1256</v>
      </c>
      <c r="AG39" s="21" t="n">
        <v>367</v>
      </c>
      <c r="AH39" s="21" t="n">
        <v>128</v>
      </c>
      <c r="AI39" s="21" t="n">
        <v>35</v>
      </c>
      <c r="AJ39" s="21" t="n">
        <v>215</v>
      </c>
      <c r="AK39" s="21" t="n">
        <v>474</v>
      </c>
      <c r="AL39" s="8" t="n">
        <f aca="false">SUM(D39:AK39)</f>
        <v>10222</v>
      </c>
    </row>
    <row r="40" customFormat="false" ht="12.75" hidden="false" customHeight="false" outlineLevel="0" collapsed="false">
      <c r="B40" s="22" t="s">
        <v>36</v>
      </c>
      <c r="C40" s="8"/>
      <c r="D40" s="8" t="n">
        <f aca="false">SUM(D2:D39)</f>
        <v>135</v>
      </c>
      <c r="E40" s="8" t="n">
        <f aca="false">SUM(E2:E39)</f>
        <v>192</v>
      </c>
      <c r="F40" s="8" t="n">
        <f aca="false">SUM(F2:F39)</f>
        <v>147</v>
      </c>
      <c r="G40" s="8" t="n">
        <f aca="false">SUM(G2:G39)</f>
        <v>127</v>
      </c>
      <c r="H40" s="8" t="n">
        <f aca="false">SUM(H2:H39)</f>
        <v>248</v>
      </c>
      <c r="I40" s="8" t="n">
        <f aca="false">SUM(I2:I39)</f>
        <v>66</v>
      </c>
      <c r="J40" s="8" t="n">
        <f aca="false">SUM(J2:J39)</f>
        <v>139</v>
      </c>
      <c r="K40" s="8" t="n">
        <f aca="false">SUM(K2:K39)</f>
        <v>98</v>
      </c>
      <c r="L40" s="8" t="n">
        <f aca="false">SUM(L2:L39)</f>
        <v>778</v>
      </c>
      <c r="M40" s="8" t="n">
        <f aca="false">SUM(M2:M39)</f>
        <v>336</v>
      </c>
      <c r="N40" s="8" t="n">
        <f aca="false">SUM(N2:N39)</f>
        <v>66</v>
      </c>
      <c r="O40" s="8" t="n">
        <f aca="false">SUM(O2:O39)</f>
        <v>153</v>
      </c>
      <c r="P40" s="8" t="n">
        <f aca="false">SUM(P2:P39)</f>
        <v>13435</v>
      </c>
      <c r="Q40" s="8" t="n">
        <f aca="false">SUM(Q2:Q39)</f>
        <v>10890</v>
      </c>
      <c r="R40" s="8" t="n">
        <f aca="false">SUM(R2:R39)</f>
        <v>2108</v>
      </c>
      <c r="S40" s="8" t="n">
        <f aca="false">SUM(S2:S39)</f>
        <v>16565</v>
      </c>
      <c r="T40" s="8" t="n">
        <f aca="false">SUM(T2:T39)</f>
        <v>2677</v>
      </c>
      <c r="U40" s="8" t="n">
        <f aca="false">SUM(U2:U39)</f>
        <v>1026</v>
      </c>
      <c r="V40" s="8" t="n">
        <f aca="false">SUM(V2:V39)</f>
        <v>2766</v>
      </c>
      <c r="W40" s="8" t="n">
        <f aca="false">SUM(W2:W39)</f>
        <v>748</v>
      </c>
      <c r="X40" s="8" t="n">
        <f aca="false">SUM(X2:X39)</f>
        <v>17517</v>
      </c>
      <c r="Y40" s="8" t="n">
        <f aca="false">SUM(Y2:Y39)</f>
        <v>17868</v>
      </c>
      <c r="Z40" s="8" t="n">
        <f aca="false">SUM(Z2:Z39)</f>
        <v>17509</v>
      </c>
      <c r="AA40" s="8" t="n">
        <f aca="false">SUM(AA2:AA39)</f>
        <v>4978</v>
      </c>
      <c r="AB40" s="8" t="n">
        <f aca="false">SUM(AB2:AB39)</f>
        <v>262</v>
      </c>
      <c r="AC40" s="8" t="n">
        <f aca="false">SUM(AC2:AC39)</f>
        <v>19494</v>
      </c>
      <c r="AD40" s="8" t="n">
        <f aca="false">SUM(AD2:AD39)</f>
        <v>12180</v>
      </c>
      <c r="AE40" s="8" t="n">
        <f aca="false">SUM(AE2:AE39)</f>
        <v>836</v>
      </c>
      <c r="AF40" s="8" t="n">
        <f aca="false">SUM(AF2:AF39)</f>
        <v>16427</v>
      </c>
      <c r="AG40" s="8" t="n">
        <f aca="false">SUM(AG2:AG39)</f>
        <v>6885</v>
      </c>
      <c r="AH40" s="8" t="n">
        <f aca="false">SUM(AH2:AH39)</f>
        <v>2926</v>
      </c>
      <c r="AI40" s="8" t="n">
        <f aca="false">SUM(AI2:AI39)</f>
        <v>1144</v>
      </c>
      <c r="AJ40" s="8" t="n">
        <f aca="false">SUM(AJ2:AJ39)</f>
        <v>5686</v>
      </c>
      <c r="AK40" s="8" t="n">
        <f aca="false">SUM(AK2:AK39)</f>
        <v>9792</v>
      </c>
      <c r="AL40" s="8" t="n">
        <f aca="false">SUM(D40:AK40)</f>
        <v>186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15" min="4" style="0" width="3.28"/>
    <col collapsed="false" customWidth="true" hidden="false" outlineLevel="0" max="19" min="16" style="0" width="4.99"/>
    <col collapsed="false" customWidth="true" hidden="false" outlineLevel="0" max="20" min="20" style="0" width="5.99"/>
    <col collapsed="false" customWidth="true" hidden="false" outlineLevel="0" max="23" min="21" style="0" width="3.99"/>
    <col collapsed="false" customWidth="true" hidden="false" outlineLevel="0" max="24" min="24" style="0" width="4.99"/>
    <col collapsed="false" customWidth="true" hidden="false" outlineLevel="0" max="25" min="25" style="0" width="5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461</v>
      </c>
      <c r="E1" s="4" t="s">
        <v>1462</v>
      </c>
      <c r="F1" s="4" t="s">
        <v>1463</v>
      </c>
      <c r="G1" s="4" t="s">
        <v>1464</v>
      </c>
      <c r="H1" s="4" t="s">
        <v>1465</v>
      </c>
      <c r="I1" s="4" t="s">
        <v>1466</v>
      </c>
      <c r="J1" s="4" t="s">
        <v>1467</v>
      </c>
      <c r="K1" s="4" t="s">
        <v>1468</v>
      </c>
      <c r="L1" s="4" t="s">
        <v>1469</v>
      </c>
      <c r="M1" s="4" t="s">
        <v>1470</v>
      </c>
      <c r="N1" s="4" t="s">
        <v>1471</v>
      </c>
      <c r="O1" s="4" t="s">
        <v>1472</v>
      </c>
      <c r="P1" s="4" t="s">
        <v>1473</v>
      </c>
      <c r="Q1" s="4" t="s">
        <v>1474</v>
      </c>
      <c r="R1" s="4" t="s">
        <v>1475</v>
      </c>
      <c r="S1" s="4" t="s">
        <v>1476</v>
      </c>
      <c r="T1" s="4" t="s">
        <v>1477</v>
      </c>
      <c r="U1" s="4" t="s">
        <v>1478</v>
      </c>
      <c r="V1" s="4" t="s">
        <v>1479</v>
      </c>
      <c r="W1" s="4" t="s">
        <v>1480</v>
      </c>
      <c r="X1" s="4" t="s">
        <v>1481</v>
      </c>
      <c r="Y1" s="4" t="s">
        <v>1482</v>
      </c>
    </row>
    <row r="2" s="8" customFormat="true" ht="12.75" hidden="false" customHeight="false" outlineLevel="0" collapsed="false">
      <c r="A2" s="10" t="n">
        <v>86001</v>
      </c>
      <c r="B2" s="6" t="s">
        <v>1483</v>
      </c>
      <c r="C2" s="8" t="s">
        <v>1484</v>
      </c>
      <c r="D2" s="8" t="n">
        <v>1</v>
      </c>
      <c r="F2" s="8" t="n">
        <v>2</v>
      </c>
      <c r="G2" s="8" t="n">
        <v>3</v>
      </c>
      <c r="H2" s="8" t="n">
        <v>2</v>
      </c>
      <c r="J2" s="8" t="n">
        <v>1</v>
      </c>
      <c r="K2" s="8" t="n">
        <v>2</v>
      </c>
      <c r="L2" s="8" t="n">
        <v>7</v>
      </c>
      <c r="M2" s="8" t="n">
        <v>1</v>
      </c>
      <c r="N2" s="8" t="n">
        <v>4</v>
      </c>
      <c r="O2" s="8" t="n">
        <v>5</v>
      </c>
      <c r="P2" s="8" t="n">
        <v>277</v>
      </c>
      <c r="Q2" s="8" t="n">
        <v>296</v>
      </c>
      <c r="R2" s="8" t="n">
        <v>1269</v>
      </c>
      <c r="S2" s="8" t="n">
        <v>2323</v>
      </c>
      <c r="T2" s="8" t="n">
        <v>2422</v>
      </c>
      <c r="U2" s="8" t="n">
        <v>63</v>
      </c>
      <c r="V2" s="8" t="n">
        <v>286</v>
      </c>
      <c r="W2" s="8" t="n">
        <v>89</v>
      </c>
      <c r="X2" s="8" t="n">
        <v>229</v>
      </c>
      <c r="Y2" s="8" t="n">
        <f aca="false">SUM(D2:X2)</f>
        <v>7282</v>
      </c>
    </row>
    <row r="3" s="8" customFormat="true" ht="12.75" hidden="false" customHeight="false" outlineLevel="0" collapsed="false">
      <c r="A3" s="10" t="n">
        <v>86568</v>
      </c>
      <c r="B3" s="6" t="s">
        <v>1485</v>
      </c>
      <c r="C3" s="8" t="s">
        <v>1484</v>
      </c>
      <c r="D3" s="8" t="n">
        <v>1</v>
      </c>
      <c r="E3" s="8" t="n">
        <v>4</v>
      </c>
      <c r="F3" s="8" t="n">
        <v>2</v>
      </c>
      <c r="G3" s="8" t="n">
        <v>3</v>
      </c>
      <c r="H3" s="8" t="n">
        <v>4</v>
      </c>
      <c r="I3" s="8" t="n">
        <v>3</v>
      </c>
      <c r="J3" s="8" t="n">
        <v>3</v>
      </c>
      <c r="K3" s="8" t="n">
        <v>3</v>
      </c>
      <c r="L3" s="8" t="n">
        <v>4</v>
      </c>
      <c r="M3" s="8" t="n">
        <v>5</v>
      </c>
      <c r="N3" s="8" t="n">
        <v>1</v>
      </c>
      <c r="O3" s="8" t="n">
        <v>4</v>
      </c>
      <c r="P3" s="8" t="n">
        <v>1553</v>
      </c>
      <c r="Q3" s="8" t="n">
        <v>248</v>
      </c>
      <c r="R3" s="8" t="n">
        <v>1014</v>
      </c>
      <c r="S3" s="8" t="n">
        <v>361</v>
      </c>
      <c r="T3" s="8" t="n">
        <v>1415</v>
      </c>
      <c r="U3" s="8" t="n">
        <v>8</v>
      </c>
      <c r="V3" s="8" t="n">
        <v>58</v>
      </c>
      <c r="W3" s="8" t="n">
        <v>115</v>
      </c>
      <c r="X3" s="8" t="n">
        <v>248</v>
      </c>
      <c r="Y3" s="8" t="n">
        <f aca="false">SUM(D3:X3)</f>
        <v>5057</v>
      </c>
    </row>
    <row r="4" s="8" customFormat="true" ht="12.75" hidden="false" customHeight="false" outlineLevel="0" collapsed="false">
      <c r="A4" s="10" t="n">
        <v>86573</v>
      </c>
      <c r="B4" s="6" t="s">
        <v>1486</v>
      </c>
      <c r="C4" s="8" t="s">
        <v>1484</v>
      </c>
      <c r="E4" s="8" t="n">
        <v>3</v>
      </c>
      <c r="G4" s="8" t="n">
        <v>4</v>
      </c>
      <c r="I4" s="8" t="n">
        <v>5</v>
      </c>
      <c r="J4" s="8" t="n">
        <v>3</v>
      </c>
      <c r="K4" s="8" t="n">
        <v>1</v>
      </c>
      <c r="L4" s="8" t="n">
        <v>1</v>
      </c>
      <c r="M4" s="8" t="n">
        <v>2</v>
      </c>
      <c r="N4" s="8" t="n">
        <v>2</v>
      </c>
      <c r="O4" s="8" t="n">
        <v>2</v>
      </c>
      <c r="P4" s="8" t="n">
        <v>646</v>
      </c>
      <c r="Q4" s="8" t="n">
        <v>6</v>
      </c>
      <c r="R4" s="8" t="n">
        <v>697</v>
      </c>
      <c r="S4" s="8" t="n">
        <v>159</v>
      </c>
      <c r="T4" s="8" t="n">
        <v>85</v>
      </c>
      <c r="U4" s="8" t="n">
        <v>8</v>
      </c>
      <c r="V4" s="8" t="n">
        <v>34</v>
      </c>
      <c r="W4" s="8" t="n">
        <v>41</v>
      </c>
      <c r="X4" s="8" t="n">
        <v>139</v>
      </c>
      <c r="Y4" s="8" t="n">
        <f aca="false">SUM(D4:X4)</f>
        <v>1838</v>
      </c>
    </row>
    <row r="5" s="8" customFormat="true" ht="12.75" hidden="false" customHeight="false" outlineLevel="0" collapsed="false">
      <c r="A5" s="10" t="n">
        <v>86219</v>
      </c>
      <c r="B5" s="6" t="s">
        <v>1345</v>
      </c>
      <c r="C5" s="8" t="s">
        <v>1484</v>
      </c>
      <c r="E5" s="8" t="n">
        <v>1</v>
      </c>
      <c r="F5" s="8" t="n">
        <v>2</v>
      </c>
      <c r="K5" s="8" t="n">
        <v>1</v>
      </c>
      <c r="L5" s="8" t="n">
        <v>1</v>
      </c>
      <c r="P5" s="8" t="n">
        <v>29</v>
      </c>
      <c r="Q5" s="8" t="n">
        <v>85</v>
      </c>
      <c r="R5" s="8" t="n">
        <v>338</v>
      </c>
      <c r="S5" s="8" t="n">
        <v>197</v>
      </c>
      <c r="T5" s="8" t="n">
        <v>728</v>
      </c>
      <c r="U5" s="8" t="n">
        <v>2</v>
      </c>
      <c r="V5" s="8" t="n">
        <v>40</v>
      </c>
      <c r="W5" s="8" t="n">
        <v>14</v>
      </c>
      <c r="X5" s="8" t="n">
        <v>51</v>
      </c>
      <c r="Y5" s="8" t="n">
        <f aca="false">SUM(D5:X5)</f>
        <v>1489</v>
      </c>
    </row>
    <row r="6" s="8" customFormat="true" ht="12.75" hidden="false" customHeight="false" outlineLevel="0" collapsed="false">
      <c r="A6" s="10" t="n">
        <v>86755</v>
      </c>
      <c r="B6" s="6" t="s">
        <v>188</v>
      </c>
      <c r="C6" s="8" t="s">
        <v>1484</v>
      </c>
      <c r="F6" s="8" t="n">
        <v>1</v>
      </c>
      <c r="G6" s="8" t="n">
        <v>3</v>
      </c>
      <c r="I6" s="8" t="n">
        <v>1</v>
      </c>
      <c r="K6" s="8" t="n">
        <v>2</v>
      </c>
      <c r="N6" s="8" t="n">
        <v>2</v>
      </c>
      <c r="P6" s="8" t="n">
        <v>234</v>
      </c>
      <c r="Q6" s="8" t="n">
        <v>284</v>
      </c>
      <c r="R6" s="8" t="n">
        <v>423</v>
      </c>
      <c r="S6" s="8" t="n">
        <v>219</v>
      </c>
      <c r="T6" s="8" t="n">
        <v>651</v>
      </c>
      <c r="U6" s="8" t="n">
        <v>1</v>
      </c>
      <c r="V6" s="8" t="n">
        <v>10</v>
      </c>
      <c r="W6" s="8" t="n">
        <v>23</v>
      </c>
      <c r="X6" s="8" t="n">
        <v>63</v>
      </c>
      <c r="Y6" s="8" t="n">
        <f aca="false">SUM(D6:X6)</f>
        <v>1917</v>
      </c>
    </row>
    <row r="7" s="8" customFormat="true" ht="12.75" hidden="false" customHeight="false" outlineLevel="0" collapsed="false">
      <c r="A7" s="10" t="n">
        <v>86760</v>
      </c>
      <c r="B7" s="6" t="s">
        <v>1454</v>
      </c>
      <c r="C7" s="8" t="s">
        <v>1484</v>
      </c>
      <c r="D7" s="8" t="n">
        <v>1</v>
      </c>
      <c r="E7" s="8" t="n">
        <v>1</v>
      </c>
      <c r="H7" s="8" t="n">
        <v>2</v>
      </c>
      <c r="I7" s="8" t="n">
        <v>1</v>
      </c>
      <c r="J7" s="8" t="n">
        <v>3</v>
      </c>
      <c r="K7" s="8" t="n">
        <v>1</v>
      </c>
      <c r="L7" s="8" t="n">
        <v>4</v>
      </c>
      <c r="N7" s="8" t="n">
        <v>4</v>
      </c>
      <c r="O7" s="8" t="n">
        <v>2</v>
      </c>
      <c r="P7" s="8" t="n">
        <v>286</v>
      </c>
      <c r="Q7" s="8" t="n">
        <v>72</v>
      </c>
      <c r="R7" s="8" t="n">
        <v>320</v>
      </c>
      <c r="S7" s="8" t="n">
        <v>275</v>
      </c>
      <c r="T7" s="8" t="n">
        <v>693</v>
      </c>
      <c r="U7" s="8" t="n">
        <v>3</v>
      </c>
      <c r="V7" s="8" t="n">
        <v>8</v>
      </c>
      <c r="W7" s="8" t="n">
        <v>16</v>
      </c>
      <c r="X7" s="8" t="n">
        <v>101</v>
      </c>
      <c r="Y7" s="8" t="n">
        <f aca="false">SUM(D7:X7)</f>
        <v>1793</v>
      </c>
    </row>
    <row r="8" s="8" customFormat="true" ht="12.75" hidden="false" customHeight="false" outlineLevel="0" collapsed="false">
      <c r="A8" s="10" t="n">
        <v>86749</v>
      </c>
      <c r="B8" s="6" t="s">
        <v>1487</v>
      </c>
      <c r="C8" s="8" t="s">
        <v>1484</v>
      </c>
      <c r="D8" s="8" t="n">
        <v>2</v>
      </c>
      <c r="E8" s="8" t="n">
        <v>5</v>
      </c>
      <c r="F8" s="8" t="n">
        <v>3</v>
      </c>
      <c r="G8" s="8" t="n">
        <v>1</v>
      </c>
      <c r="I8" s="8" t="n">
        <v>5</v>
      </c>
      <c r="J8" s="8" t="n">
        <v>2</v>
      </c>
      <c r="K8" s="8" t="n">
        <v>1</v>
      </c>
      <c r="L8" s="8" t="n">
        <v>8</v>
      </c>
      <c r="M8" s="8" t="n">
        <v>2</v>
      </c>
      <c r="N8" s="8" t="n">
        <v>1</v>
      </c>
      <c r="P8" s="8" t="n">
        <v>403</v>
      </c>
      <c r="Q8" s="8" t="n">
        <v>76</v>
      </c>
      <c r="R8" s="8" t="n">
        <v>353</v>
      </c>
      <c r="S8" s="8" t="n">
        <v>741</v>
      </c>
      <c r="T8" s="8" t="n">
        <v>1035</v>
      </c>
      <c r="U8" s="8" t="n">
        <v>16</v>
      </c>
      <c r="V8" s="8" t="n">
        <v>83</v>
      </c>
      <c r="W8" s="8" t="n">
        <v>46</v>
      </c>
      <c r="X8" s="8" t="n">
        <v>174</v>
      </c>
      <c r="Y8" s="8" t="n">
        <f aca="false">SUM(D8:X8)</f>
        <v>2957</v>
      </c>
    </row>
    <row r="9" s="8" customFormat="true" ht="12.75" hidden="false" customHeight="false" outlineLevel="0" collapsed="false">
      <c r="A9" s="10" t="n">
        <v>86320</v>
      </c>
      <c r="B9" s="6" t="s">
        <v>1488</v>
      </c>
      <c r="C9" s="8" t="s">
        <v>1484</v>
      </c>
      <c r="D9" s="8" t="n">
        <v>2</v>
      </c>
      <c r="E9" s="8" t="n">
        <v>2</v>
      </c>
      <c r="F9" s="8" t="n">
        <v>4</v>
      </c>
      <c r="G9" s="8" t="n">
        <v>7</v>
      </c>
      <c r="I9" s="8" t="n">
        <v>5</v>
      </c>
      <c r="J9" s="8" t="n">
        <v>2</v>
      </c>
      <c r="K9" s="8" t="n">
        <v>2</v>
      </c>
      <c r="L9" s="8" t="n">
        <v>8</v>
      </c>
      <c r="M9" s="8" t="n">
        <v>7</v>
      </c>
      <c r="N9" s="8" t="n">
        <v>46</v>
      </c>
      <c r="P9" s="8" t="n">
        <v>415</v>
      </c>
      <c r="Q9" s="8" t="n">
        <v>149</v>
      </c>
      <c r="R9" s="8" t="n">
        <v>603</v>
      </c>
      <c r="S9" s="8" t="n">
        <v>787</v>
      </c>
      <c r="T9" s="8" t="n">
        <v>950</v>
      </c>
      <c r="U9" s="8" t="n">
        <v>27</v>
      </c>
      <c r="V9" s="8" t="n">
        <v>54</v>
      </c>
      <c r="W9" s="8" t="n">
        <v>92</v>
      </c>
      <c r="X9" s="8" t="n">
        <v>191</v>
      </c>
      <c r="Y9" s="8" t="n">
        <f aca="false">SUM(D9:X9)</f>
        <v>3353</v>
      </c>
    </row>
    <row r="10" s="8" customFormat="true" ht="12.75" hidden="false" customHeight="false" outlineLevel="0" collapsed="false">
      <c r="A10" s="10" t="n">
        <v>86571</v>
      </c>
      <c r="B10" s="6" t="s">
        <v>1489</v>
      </c>
      <c r="C10" s="8" t="s">
        <v>1484</v>
      </c>
      <c r="G10" s="8" t="n">
        <v>2</v>
      </c>
      <c r="I10" s="8" t="n">
        <v>1</v>
      </c>
      <c r="K10" s="8" t="n">
        <v>1</v>
      </c>
      <c r="L10" s="8" t="n">
        <v>1</v>
      </c>
      <c r="O10" s="8" t="n">
        <v>2</v>
      </c>
      <c r="P10" s="8" t="n">
        <v>76</v>
      </c>
      <c r="Q10" s="8" t="n">
        <v>50</v>
      </c>
      <c r="R10" s="8" t="n">
        <v>289</v>
      </c>
      <c r="S10" s="8" t="n">
        <v>252</v>
      </c>
      <c r="T10" s="8" t="n">
        <v>867</v>
      </c>
      <c r="U10" s="8" t="n">
        <v>2</v>
      </c>
      <c r="V10" s="8" t="n">
        <v>90</v>
      </c>
      <c r="W10" s="8" t="n">
        <v>37</v>
      </c>
      <c r="X10" s="8" t="n">
        <v>71</v>
      </c>
      <c r="Y10" s="8" t="n">
        <f aca="false">SUM(D10:X10)</f>
        <v>1741</v>
      </c>
    </row>
    <row r="11" s="8" customFormat="true" ht="12.75" hidden="false" customHeight="false" outlineLevel="0" collapsed="false">
      <c r="A11" s="10" t="n">
        <v>86569</v>
      </c>
      <c r="B11" s="6" t="s">
        <v>1490</v>
      </c>
      <c r="C11" s="8" t="s">
        <v>1484</v>
      </c>
      <c r="E11" s="8" t="n">
        <v>2</v>
      </c>
      <c r="F11" s="8" t="n">
        <v>2</v>
      </c>
      <c r="G11" s="8" t="n">
        <v>1</v>
      </c>
      <c r="I11" s="8" t="n">
        <v>2</v>
      </c>
      <c r="K11" s="8" t="n">
        <v>1</v>
      </c>
      <c r="M11" s="8" t="n">
        <v>3</v>
      </c>
      <c r="N11" s="8" t="n">
        <v>3</v>
      </c>
      <c r="O11" s="8" t="n">
        <v>2</v>
      </c>
      <c r="P11" s="8" t="n">
        <v>377</v>
      </c>
      <c r="Q11" s="8" t="n">
        <v>8</v>
      </c>
      <c r="R11" s="8" t="n">
        <v>167</v>
      </c>
      <c r="S11" s="8" t="n">
        <v>185</v>
      </c>
      <c r="T11" s="8" t="n">
        <v>591</v>
      </c>
      <c r="U11" s="8" t="n">
        <v>2</v>
      </c>
      <c r="V11" s="8" t="n">
        <v>20</v>
      </c>
      <c r="W11" s="8" t="n">
        <v>77</v>
      </c>
      <c r="X11" s="8" t="n">
        <v>67</v>
      </c>
      <c r="Y11" s="8" t="n">
        <f aca="false">SUM(D11:X11)</f>
        <v>1510</v>
      </c>
    </row>
    <row r="12" s="8" customFormat="true" ht="12.75" hidden="false" customHeight="false" outlineLevel="0" collapsed="false">
      <c r="A12" s="10" t="n">
        <v>86865</v>
      </c>
      <c r="B12" s="6" t="s">
        <v>1491</v>
      </c>
      <c r="C12" s="8" t="s">
        <v>1484</v>
      </c>
      <c r="E12" s="8" t="n">
        <v>2</v>
      </c>
      <c r="F12" s="8" t="n">
        <v>2</v>
      </c>
      <c r="H12" s="8" t="n">
        <v>1</v>
      </c>
      <c r="I12" s="8" t="n">
        <v>3</v>
      </c>
      <c r="J12" s="8" t="n">
        <v>1</v>
      </c>
      <c r="K12" s="8" t="n">
        <v>2</v>
      </c>
      <c r="L12" s="8" t="n">
        <v>3</v>
      </c>
      <c r="M12" s="8" t="n">
        <v>3</v>
      </c>
      <c r="N12" s="8" t="n">
        <v>3</v>
      </c>
      <c r="O12" s="8" t="n">
        <v>4</v>
      </c>
      <c r="P12" s="8" t="n">
        <v>804</v>
      </c>
      <c r="Q12" s="8" t="n">
        <v>13</v>
      </c>
      <c r="R12" s="8" t="n">
        <v>672</v>
      </c>
      <c r="S12" s="8" t="n">
        <v>214</v>
      </c>
      <c r="T12" s="8" t="n">
        <v>503</v>
      </c>
      <c r="U12" s="8" t="n">
        <v>18</v>
      </c>
      <c r="V12" s="8" t="n">
        <v>9</v>
      </c>
      <c r="W12" s="8" t="n">
        <v>95</v>
      </c>
      <c r="X12" s="8" t="n">
        <v>176</v>
      </c>
      <c r="Y12" s="8" t="n">
        <f aca="false">SUM(D12:X12)</f>
        <v>2528</v>
      </c>
    </row>
    <row r="13" s="8" customFormat="true" ht="12.75" hidden="false" customHeight="false" outlineLevel="0" collapsed="false">
      <c r="A13" s="10" t="n">
        <v>86885</v>
      </c>
      <c r="B13" s="6" t="s">
        <v>1492</v>
      </c>
      <c r="C13" s="8" t="s">
        <v>1484</v>
      </c>
      <c r="F13" s="8" t="n">
        <v>1</v>
      </c>
      <c r="G13" s="8" t="n">
        <v>2</v>
      </c>
      <c r="H13" s="8" t="n">
        <v>4</v>
      </c>
      <c r="L13" s="8" t="n">
        <v>4</v>
      </c>
      <c r="M13" s="8" t="n">
        <v>3</v>
      </c>
      <c r="N13" s="8" t="n">
        <v>6</v>
      </c>
      <c r="P13" s="8" t="n">
        <v>254</v>
      </c>
      <c r="Q13" s="8" t="n">
        <v>111</v>
      </c>
      <c r="R13" s="8" t="n">
        <v>296</v>
      </c>
      <c r="S13" s="8" t="n">
        <v>753</v>
      </c>
      <c r="T13" s="8" t="n">
        <v>1239</v>
      </c>
      <c r="U13" s="8" t="n">
        <v>10</v>
      </c>
      <c r="V13" s="8" t="n">
        <v>23</v>
      </c>
      <c r="W13" s="8" t="n">
        <v>121</v>
      </c>
      <c r="X13" s="8" t="n">
        <v>109</v>
      </c>
      <c r="Y13" s="8" t="n">
        <f aca="false">SUM(D13:X13)</f>
        <v>2936</v>
      </c>
    </row>
    <row r="14" s="8" customFormat="true" ht="12.75" hidden="false" customHeight="false" outlineLevel="0" collapsed="false">
      <c r="B14" s="9" t="s">
        <v>36</v>
      </c>
      <c r="D14" s="8" t="n">
        <f aca="false">SUM(D2:D13)</f>
        <v>7</v>
      </c>
      <c r="E14" s="8" t="n">
        <f aca="false">SUM(E2:E13)</f>
        <v>20</v>
      </c>
      <c r="F14" s="8" t="n">
        <f aca="false">SUM(F2:F13)</f>
        <v>19</v>
      </c>
      <c r="G14" s="8" t="n">
        <f aca="false">SUM(G2:G13)</f>
        <v>26</v>
      </c>
      <c r="H14" s="8" t="n">
        <f aca="false">SUM(H2:H13)</f>
        <v>13</v>
      </c>
      <c r="I14" s="8" t="n">
        <f aca="false">SUM(I2:I13)</f>
        <v>26</v>
      </c>
      <c r="J14" s="8" t="n">
        <f aca="false">SUM(J2:J13)</f>
        <v>15</v>
      </c>
      <c r="K14" s="8" t="n">
        <f aca="false">SUM(K2:K13)</f>
        <v>17</v>
      </c>
      <c r="L14" s="8" t="n">
        <f aca="false">SUM(L2:L13)</f>
        <v>41</v>
      </c>
      <c r="M14" s="8" t="n">
        <f aca="false">SUM(M2:M13)</f>
        <v>26</v>
      </c>
      <c r="N14" s="8" t="n">
        <f aca="false">SUM(N2:N13)</f>
        <v>72</v>
      </c>
      <c r="O14" s="8" t="n">
        <f aca="false">SUM(O2:O13)</f>
        <v>21</v>
      </c>
      <c r="P14" s="8" t="n">
        <f aca="false">SUM(P2:P13)</f>
        <v>5354</v>
      </c>
      <c r="Q14" s="8" t="n">
        <f aca="false">SUM(Q2:Q13)</f>
        <v>1398</v>
      </c>
      <c r="R14" s="8" t="n">
        <f aca="false">SUM(R2:R13)</f>
        <v>6441</v>
      </c>
      <c r="S14" s="8" t="n">
        <f aca="false">SUM(S2:S13)</f>
        <v>6466</v>
      </c>
      <c r="T14" s="8" t="n">
        <f aca="false">SUM(T2:T13)</f>
        <v>11179</v>
      </c>
      <c r="U14" s="8" t="n">
        <f aca="false">SUM(U2:U13)</f>
        <v>160</v>
      </c>
      <c r="V14" s="8" t="n">
        <f aca="false">SUM(V2:V13)</f>
        <v>715</v>
      </c>
      <c r="W14" s="8" t="n">
        <f aca="false">SUM(W2:W13)</f>
        <v>766</v>
      </c>
      <c r="X14" s="8" t="n">
        <f aca="false">SUM(X2:X13)</f>
        <v>1619</v>
      </c>
      <c r="Y14" s="8" t="n">
        <f aca="false">SUM(Y2:Y13)</f>
        <v>34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A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.56"/>
    <col collapsed="false" customWidth="true" hidden="false" outlineLevel="0" max="6" min="5" style="0" width="3.99"/>
    <col collapsed="false" customWidth="true" hidden="false" outlineLevel="0" max="11" min="7" style="0" width="3.28"/>
    <col collapsed="false" customWidth="true" hidden="false" outlineLevel="0" max="12" min="12" style="0" width="3.99"/>
    <col collapsed="false" customWidth="true" hidden="false" outlineLevel="0" max="15" min="13" style="0" width="3.28"/>
    <col collapsed="false" customWidth="true" hidden="false" outlineLevel="0" max="16" min="16" style="0" width="5.99"/>
    <col collapsed="false" customWidth="true" hidden="false" outlineLevel="0" max="18" min="17" style="0" width="4.99"/>
    <col collapsed="false" customWidth="true" hidden="false" outlineLevel="0" max="19" min="19" style="0" width="5.99"/>
    <col collapsed="false" customWidth="true" hidden="false" outlineLevel="0" max="21" min="20" style="0" width="3.99"/>
    <col collapsed="false" customWidth="true" hidden="false" outlineLevel="0" max="23" min="22" style="0" width="5.99"/>
    <col collapsed="false" customWidth="true" hidden="false" outlineLevel="0" max="25" min="24" style="0" width="4.99"/>
    <col collapsed="false" customWidth="true" hidden="false" outlineLevel="0" max="26" min="26" style="0" width="5.99"/>
    <col collapsed="false" customWidth="true" hidden="false" outlineLevel="0" max="28" min="27" style="0" width="4.99"/>
    <col collapsed="false" customWidth="true" hidden="false" outlineLevel="0" max="29" min="29" style="0" width="5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493</v>
      </c>
      <c r="E1" s="4" t="s">
        <v>1494</v>
      </c>
      <c r="F1" s="4" t="s">
        <v>1495</v>
      </c>
      <c r="G1" s="4" t="s">
        <v>1496</v>
      </c>
      <c r="H1" s="4" t="s">
        <v>1497</v>
      </c>
      <c r="I1" s="4" t="s">
        <v>1498</v>
      </c>
      <c r="J1" s="4" t="s">
        <v>1499</v>
      </c>
      <c r="K1" s="4" t="s">
        <v>1500</v>
      </c>
      <c r="L1" s="4" t="s">
        <v>1501</v>
      </c>
      <c r="M1" s="4" t="s">
        <v>1502</v>
      </c>
      <c r="N1" s="4" t="s">
        <v>1503</v>
      </c>
      <c r="O1" s="4" t="s">
        <v>1504</v>
      </c>
      <c r="P1" s="4" t="s">
        <v>1505</v>
      </c>
      <c r="Q1" s="4" t="s">
        <v>1506</v>
      </c>
      <c r="R1" s="4" t="s">
        <v>1507</v>
      </c>
      <c r="S1" s="4" t="s">
        <v>1508</v>
      </c>
      <c r="T1" s="4" t="s">
        <v>1509</v>
      </c>
      <c r="U1" s="4" t="s">
        <v>1510</v>
      </c>
      <c r="V1" s="4" t="s">
        <v>1511</v>
      </c>
      <c r="W1" s="4" t="s">
        <v>1512</v>
      </c>
      <c r="X1" s="4" t="s">
        <v>1513</v>
      </c>
      <c r="Y1" s="4" t="s">
        <v>1514</v>
      </c>
      <c r="Z1" s="4" t="s">
        <v>1515</v>
      </c>
      <c r="AA1" s="4" t="s">
        <v>1516</v>
      </c>
      <c r="AB1" s="4" t="s">
        <v>1517</v>
      </c>
      <c r="AC1" s="4" t="s">
        <v>1518</v>
      </c>
    </row>
    <row r="2" s="8" customFormat="true" ht="12.75" hidden="false" customHeight="false" outlineLevel="0" collapsed="false">
      <c r="A2" s="10" t="n">
        <v>63001</v>
      </c>
      <c r="B2" s="11" t="s">
        <v>114</v>
      </c>
      <c r="C2" s="8" t="s">
        <v>1519</v>
      </c>
      <c r="D2" s="8" t="n">
        <v>22</v>
      </c>
      <c r="E2" s="8" t="n">
        <v>68</v>
      </c>
      <c r="F2" s="8" t="n">
        <v>80</v>
      </c>
      <c r="G2" s="8" t="n">
        <v>48</v>
      </c>
      <c r="H2" s="8" t="n">
        <v>23</v>
      </c>
      <c r="I2" s="8" t="n">
        <v>18</v>
      </c>
      <c r="J2" s="8" t="n">
        <v>27</v>
      </c>
      <c r="K2" s="8" t="n">
        <v>37</v>
      </c>
      <c r="L2" s="8" t="n">
        <v>380</v>
      </c>
      <c r="M2" s="8" t="n">
        <v>29</v>
      </c>
      <c r="N2" s="8" t="n">
        <v>46</v>
      </c>
      <c r="O2" s="8" t="n">
        <v>31</v>
      </c>
      <c r="P2" s="8" t="n">
        <v>8877</v>
      </c>
      <c r="Q2" s="8" t="n">
        <v>1043</v>
      </c>
      <c r="R2" s="8" t="n">
        <v>926</v>
      </c>
      <c r="S2" s="8" t="n">
        <v>10186</v>
      </c>
      <c r="T2" s="8" t="n">
        <v>315</v>
      </c>
      <c r="U2" s="8" t="n">
        <v>120</v>
      </c>
      <c r="V2" s="8" t="n">
        <v>6846</v>
      </c>
      <c r="W2" s="8" t="n">
        <v>5747</v>
      </c>
      <c r="X2" s="8" t="n">
        <v>1699</v>
      </c>
      <c r="Y2" s="8" t="n">
        <v>616</v>
      </c>
      <c r="Z2" s="8" t="n">
        <v>5556</v>
      </c>
      <c r="AA2" s="8" t="n">
        <v>1374</v>
      </c>
      <c r="AB2" s="8" t="n">
        <v>1425</v>
      </c>
      <c r="AC2" s="8" t="n">
        <f aca="false">SUM(D2:AB2)</f>
        <v>45539</v>
      </c>
    </row>
    <row r="3" s="8" customFormat="true" ht="12.75" hidden="false" customHeight="false" outlineLevel="0" collapsed="false">
      <c r="A3" s="10" t="n">
        <v>63111</v>
      </c>
      <c r="B3" s="11" t="s">
        <v>429</v>
      </c>
      <c r="C3" s="8" t="s">
        <v>1519</v>
      </c>
      <c r="K3" s="8" t="n">
        <v>1</v>
      </c>
      <c r="L3" s="8" t="n">
        <v>1</v>
      </c>
      <c r="P3" s="8" t="n">
        <v>548</v>
      </c>
      <c r="Q3" s="8" t="n">
        <v>3</v>
      </c>
      <c r="R3" s="8" t="n">
        <v>3</v>
      </c>
      <c r="S3" s="8" t="n">
        <v>59</v>
      </c>
      <c r="V3" s="8" t="n">
        <v>8</v>
      </c>
      <c r="W3" s="8" t="n">
        <v>34</v>
      </c>
      <c r="X3" s="8" t="n">
        <v>50</v>
      </c>
      <c r="Y3" s="8" t="n">
        <v>2</v>
      </c>
      <c r="Z3" s="8" t="n">
        <v>17</v>
      </c>
      <c r="AA3" s="8" t="n">
        <v>25</v>
      </c>
      <c r="AB3" s="8" t="n">
        <v>6</v>
      </c>
      <c r="AC3" s="8" t="n">
        <f aca="false">SUM(D3:AB3)</f>
        <v>757</v>
      </c>
    </row>
    <row r="4" s="8" customFormat="true" ht="12.75" hidden="false" customHeight="false" outlineLevel="0" collapsed="false">
      <c r="A4" s="10" t="n">
        <v>63130</v>
      </c>
      <c r="B4" s="11" t="s">
        <v>1520</v>
      </c>
      <c r="C4" s="8" t="s">
        <v>1519</v>
      </c>
      <c r="D4" s="8" t="n">
        <v>8</v>
      </c>
      <c r="E4" s="8" t="n">
        <v>18</v>
      </c>
      <c r="F4" s="8" t="n">
        <v>6</v>
      </c>
      <c r="G4" s="8" t="n">
        <v>5</v>
      </c>
      <c r="H4" s="8" t="n">
        <v>5</v>
      </c>
      <c r="I4" s="8" t="n">
        <v>4</v>
      </c>
      <c r="J4" s="8" t="n">
        <v>4</v>
      </c>
      <c r="K4" s="8" t="n">
        <v>17</v>
      </c>
      <c r="L4" s="8" t="n">
        <v>63</v>
      </c>
      <c r="M4" s="8" t="n">
        <v>6</v>
      </c>
      <c r="N4" s="8" t="n">
        <v>7</v>
      </c>
      <c r="O4" s="8" t="n">
        <v>9</v>
      </c>
      <c r="P4" s="8" t="n">
        <v>1699</v>
      </c>
      <c r="Q4" s="8" t="n">
        <v>100</v>
      </c>
      <c r="R4" s="8" t="n">
        <v>262</v>
      </c>
      <c r="S4" s="8" t="n">
        <v>2950</v>
      </c>
      <c r="T4" s="8" t="n">
        <v>38</v>
      </c>
      <c r="U4" s="8" t="n">
        <v>15</v>
      </c>
      <c r="V4" s="8" t="n">
        <v>1181</v>
      </c>
      <c r="W4" s="8" t="n">
        <v>1905</v>
      </c>
      <c r="X4" s="8" t="n">
        <v>158</v>
      </c>
      <c r="Y4" s="8" t="n">
        <v>145</v>
      </c>
      <c r="Z4" s="8" t="n">
        <v>809</v>
      </c>
      <c r="AA4" s="8" t="n">
        <v>317</v>
      </c>
      <c r="AB4" s="8" t="n">
        <v>511</v>
      </c>
      <c r="AC4" s="8" t="n">
        <f aca="false">SUM(D4:AB4)</f>
        <v>10242</v>
      </c>
    </row>
    <row r="5" s="8" customFormat="true" ht="12.75" hidden="false" customHeight="false" outlineLevel="0" collapsed="false">
      <c r="A5" s="10" t="n">
        <v>63190</v>
      </c>
      <c r="B5" s="11" t="s">
        <v>1521</v>
      </c>
      <c r="C5" s="8" t="s">
        <v>1519</v>
      </c>
      <c r="D5" s="8" t="n">
        <v>1</v>
      </c>
      <c r="E5" s="8" t="n">
        <v>1</v>
      </c>
      <c r="G5" s="8" t="n">
        <v>4</v>
      </c>
      <c r="H5" s="8" t="n">
        <v>1</v>
      </c>
      <c r="K5" s="8" t="n">
        <v>5</v>
      </c>
      <c r="L5" s="8" t="n">
        <v>11</v>
      </c>
      <c r="M5" s="8" t="n">
        <v>2</v>
      </c>
      <c r="O5" s="8" t="n">
        <v>3</v>
      </c>
      <c r="P5" s="8" t="n">
        <v>647</v>
      </c>
      <c r="Q5" s="8" t="n">
        <v>16</v>
      </c>
      <c r="R5" s="8" t="n">
        <v>29</v>
      </c>
      <c r="S5" s="8" t="n">
        <v>1789</v>
      </c>
      <c r="T5" s="8" t="n">
        <v>6</v>
      </c>
      <c r="U5" s="8" t="n">
        <v>16</v>
      </c>
      <c r="V5" s="8" t="n">
        <v>2804</v>
      </c>
      <c r="W5" s="8" t="n">
        <v>92</v>
      </c>
      <c r="X5" s="8" t="n">
        <v>33</v>
      </c>
      <c r="Y5" s="8" t="n">
        <v>17</v>
      </c>
      <c r="Z5" s="8" t="n">
        <v>480</v>
      </c>
      <c r="AA5" s="8" t="n">
        <v>44</v>
      </c>
      <c r="AB5" s="8" t="n">
        <v>182</v>
      </c>
      <c r="AC5" s="8" t="n">
        <f aca="false">SUM(D5:AB5)</f>
        <v>6183</v>
      </c>
    </row>
    <row r="6" s="8" customFormat="true" ht="12.75" hidden="false" customHeight="false" outlineLevel="0" collapsed="false">
      <c r="A6" s="10" t="n">
        <v>63212</v>
      </c>
      <c r="B6" s="11" t="s">
        <v>352</v>
      </c>
      <c r="C6" s="8" t="s">
        <v>1519</v>
      </c>
      <c r="I6" s="8" t="n">
        <v>1</v>
      </c>
      <c r="L6" s="8" t="n">
        <v>4</v>
      </c>
      <c r="N6" s="8" t="n">
        <v>2</v>
      </c>
      <c r="P6" s="8" t="n">
        <v>116</v>
      </c>
      <c r="Q6" s="8" t="n">
        <v>12</v>
      </c>
      <c r="R6" s="8" t="n">
        <v>4</v>
      </c>
      <c r="S6" s="8" t="n">
        <v>112</v>
      </c>
      <c r="T6" s="8" t="n">
        <v>4</v>
      </c>
      <c r="U6" s="8" t="n">
        <v>2</v>
      </c>
      <c r="V6" s="8" t="n">
        <v>140</v>
      </c>
      <c r="W6" s="8" t="n">
        <v>208</v>
      </c>
      <c r="X6" s="8" t="n">
        <v>3</v>
      </c>
      <c r="Y6" s="8" t="n">
        <v>84</v>
      </c>
      <c r="Z6" s="8" t="n">
        <v>453</v>
      </c>
      <c r="AA6" s="8" t="n">
        <v>31</v>
      </c>
      <c r="AB6" s="8" t="n">
        <v>55</v>
      </c>
      <c r="AC6" s="8" t="n">
        <f aca="false">SUM(D6:AB6)</f>
        <v>1231</v>
      </c>
    </row>
    <row r="7" s="8" customFormat="true" ht="12.75" hidden="false" customHeight="false" outlineLevel="0" collapsed="false">
      <c r="A7" s="10" t="n">
        <v>63272</v>
      </c>
      <c r="B7" s="11" t="s">
        <v>1522</v>
      </c>
      <c r="C7" s="8" t="s">
        <v>1519</v>
      </c>
      <c r="D7" s="8" t="n">
        <v>1</v>
      </c>
      <c r="E7" s="8" t="n">
        <v>2</v>
      </c>
      <c r="G7" s="8" t="n">
        <v>1</v>
      </c>
      <c r="H7" s="8" t="n">
        <v>29</v>
      </c>
      <c r="I7" s="8" t="n">
        <v>1</v>
      </c>
      <c r="L7" s="8" t="n">
        <v>8</v>
      </c>
      <c r="N7" s="8" t="n">
        <v>2</v>
      </c>
      <c r="O7" s="8" t="n">
        <v>1</v>
      </c>
      <c r="P7" s="8" t="n">
        <v>1300</v>
      </c>
      <c r="Q7" s="8" t="n">
        <v>10</v>
      </c>
      <c r="R7" s="8" t="n">
        <v>5</v>
      </c>
      <c r="S7" s="8" t="n">
        <v>49</v>
      </c>
      <c r="T7" s="8" t="n">
        <v>10</v>
      </c>
      <c r="U7" s="8" t="n">
        <v>2</v>
      </c>
      <c r="V7" s="8" t="n">
        <v>56</v>
      </c>
      <c r="W7" s="8" t="n">
        <v>169</v>
      </c>
      <c r="X7" s="8" t="n">
        <v>254</v>
      </c>
      <c r="Y7" s="8" t="n">
        <v>7</v>
      </c>
      <c r="Z7" s="8" t="n">
        <v>553</v>
      </c>
      <c r="AA7" s="8" t="n">
        <v>59</v>
      </c>
      <c r="AB7" s="8" t="n">
        <v>73</v>
      </c>
      <c r="AC7" s="8" t="n">
        <f aca="false">SUM(D7:AB7)</f>
        <v>2592</v>
      </c>
    </row>
    <row r="8" s="8" customFormat="true" ht="12.75" hidden="false" customHeight="false" outlineLevel="0" collapsed="false">
      <c r="A8" s="10" t="n">
        <v>63302</v>
      </c>
      <c r="B8" s="11" t="s">
        <v>1523</v>
      </c>
      <c r="C8" s="8" t="s">
        <v>1519</v>
      </c>
      <c r="D8" s="8" t="n">
        <v>1</v>
      </c>
      <c r="E8" s="8" t="n">
        <v>3</v>
      </c>
      <c r="F8" s="8" t="n">
        <v>3</v>
      </c>
      <c r="G8" s="8" t="n">
        <v>2</v>
      </c>
      <c r="K8" s="8" t="n">
        <v>1</v>
      </c>
      <c r="L8" s="8" t="n">
        <v>12</v>
      </c>
      <c r="M8" s="8" t="n">
        <v>2</v>
      </c>
      <c r="O8" s="8" t="n">
        <v>1</v>
      </c>
      <c r="P8" s="8" t="n">
        <v>590</v>
      </c>
      <c r="Q8" s="8" t="n">
        <v>41</v>
      </c>
      <c r="R8" s="8" t="n">
        <v>5</v>
      </c>
      <c r="S8" s="8" t="n">
        <v>185</v>
      </c>
      <c r="T8" s="8" t="n">
        <v>6</v>
      </c>
      <c r="U8" s="8" t="n">
        <v>4</v>
      </c>
      <c r="V8" s="8" t="n">
        <v>239</v>
      </c>
      <c r="W8" s="8" t="n">
        <v>260</v>
      </c>
      <c r="X8" s="8" t="n">
        <v>136</v>
      </c>
      <c r="Y8" s="8" t="n">
        <v>40</v>
      </c>
      <c r="Z8" s="8" t="n">
        <v>482</v>
      </c>
      <c r="AA8" s="8" t="n">
        <v>55</v>
      </c>
      <c r="AB8" s="8" t="n">
        <v>146</v>
      </c>
      <c r="AC8" s="8" t="n">
        <f aca="false">SUM(D8:AB8)</f>
        <v>2214</v>
      </c>
    </row>
    <row r="9" s="8" customFormat="true" ht="12.75" hidden="false" customHeight="false" outlineLevel="0" collapsed="false">
      <c r="A9" s="10" t="n">
        <v>63401</v>
      </c>
      <c r="B9" s="11" t="s">
        <v>1524</v>
      </c>
      <c r="C9" s="8" t="s">
        <v>1519</v>
      </c>
      <c r="D9" s="8" t="n">
        <v>1</v>
      </c>
      <c r="E9" s="8" t="n">
        <v>16</v>
      </c>
      <c r="F9" s="8" t="n">
        <v>3</v>
      </c>
      <c r="G9" s="8" t="n">
        <v>3</v>
      </c>
      <c r="H9" s="8" t="n">
        <v>1</v>
      </c>
      <c r="I9" s="8" t="n">
        <v>3</v>
      </c>
      <c r="J9" s="8" t="n">
        <v>4</v>
      </c>
      <c r="K9" s="8" t="n">
        <v>4</v>
      </c>
      <c r="L9" s="8" t="n">
        <v>25</v>
      </c>
      <c r="M9" s="8" t="n">
        <v>3</v>
      </c>
      <c r="N9" s="8" t="n">
        <v>2</v>
      </c>
      <c r="O9" s="8" t="n">
        <v>3</v>
      </c>
      <c r="P9" s="8" t="n">
        <v>771</v>
      </c>
      <c r="Q9" s="8" t="n">
        <v>49</v>
      </c>
      <c r="R9" s="8" t="n">
        <v>17</v>
      </c>
      <c r="S9" s="8" t="n">
        <v>196</v>
      </c>
      <c r="T9" s="8" t="n">
        <v>32</v>
      </c>
      <c r="U9" s="8" t="n">
        <v>24</v>
      </c>
      <c r="V9" s="8" t="n">
        <v>357</v>
      </c>
      <c r="W9" s="8" t="n">
        <v>568</v>
      </c>
      <c r="X9" s="8" t="n">
        <v>31</v>
      </c>
      <c r="Y9" s="8" t="n">
        <v>61</v>
      </c>
      <c r="Z9" s="8" t="n">
        <v>2025</v>
      </c>
      <c r="AA9" s="8" t="n">
        <v>169</v>
      </c>
      <c r="AB9" s="8" t="n">
        <v>203</v>
      </c>
      <c r="AC9" s="8" t="n">
        <f aca="false">SUM(D9:AB9)</f>
        <v>4571</v>
      </c>
    </row>
    <row r="10" s="8" customFormat="true" ht="12.75" hidden="false" customHeight="false" outlineLevel="0" collapsed="false">
      <c r="A10" s="10" t="n">
        <v>63470</v>
      </c>
      <c r="B10" s="11" t="s">
        <v>1525</v>
      </c>
      <c r="C10" s="8" t="s">
        <v>1519</v>
      </c>
      <c r="D10" s="8" t="n">
        <v>2</v>
      </c>
      <c r="E10" s="8" t="n">
        <v>4</v>
      </c>
      <c r="F10" s="8" t="n">
        <v>7</v>
      </c>
      <c r="G10" s="8" t="n">
        <v>5</v>
      </c>
      <c r="H10" s="8" t="n">
        <v>5</v>
      </c>
      <c r="I10" s="8" t="n">
        <v>3</v>
      </c>
      <c r="J10" s="8" t="n">
        <v>1</v>
      </c>
      <c r="K10" s="8" t="n">
        <v>7</v>
      </c>
      <c r="L10" s="8" t="n">
        <v>22</v>
      </c>
      <c r="M10" s="8" t="n">
        <v>7</v>
      </c>
      <c r="N10" s="8" t="n">
        <v>2</v>
      </c>
      <c r="O10" s="8" t="n">
        <v>7</v>
      </c>
      <c r="P10" s="8" t="n">
        <v>447</v>
      </c>
      <c r="Q10" s="8" t="n">
        <v>70</v>
      </c>
      <c r="R10" s="8" t="n">
        <v>19</v>
      </c>
      <c r="S10" s="8" t="n">
        <v>653</v>
      </c>
      <c r="T10" s="8" t="n">
        <v>32</v>
      </c>
      <c r="U10" s="8" t="n">
        <v>6</v>
      </c>
      <c r="V10" s="8" t="n">
        <v>281</v>
      </c>
      <c r="W10" s="8" t="n">
        <v>933</v>
      </c>
      <c r="X10" s="8" t="n">
        <v>34</v>
      </c>
      <c r="Y10" s="8" t="n">
        <v>83</v>
      </c>
      <c r="Z10" s="8" t="n">
        <v>2477</v>
      </c>
      <c r="AA10" s="8" t="n">
        <v>102</v>
      </c>
      <c r="AB10" s="8" t="n">
        <v>332</v>
      </c>
      <c r="AC10" s="8" t="n">
        <f aca="false">SUM(D10:AB10)</f>
        <v>5541</v>
      </c>
    </row>
    <row r="11" s="8" customFormat="true" ht="12.75" hidden="false" customHeight="false" outlineLevel="0" collapsed="false">
      <c r="A11" s="10" t="n">
        <v>63548</v>
      </c>
      <c r="B11" s="11" t="s">
        <v>1526</v>
      </c>
      <c r="C11" s="8" t="s">
        <v>1519</v>
      </c>
      <c r="D11" s="8" t="n">
        <v>1</v>
      </c>
      <c r="E11" s="8" t="n">
        <v>1</v>
      </c>
      <c r="G11" s="8" t="n">
        <v>2</v>
      </c>
      <c r="H11" s="8" t="n">
        <v>2</v>
      </c>
      <c r="J11" s="8" t="n">
        <v>1</v>
      </c>
      <c r="K11" s="8" t="n">
        <v>1</v>
      </c>
      <c r="L11" s="8" t="n">
        <v>3</v>
      </c>
      <c r="M11" s="8" t="n">
        <v>1</v>
      </c>
      <c r="N11" s="8" t="n">
        <v>7</v>
      </c>
      <c r="P11" s="8" t="n">
        <v>686</v>
      </c>
      <c r="Q11" s="8" t="n">
        <v>18</v>
      </c>
      <c r="R11" s="8" t="n">
        <v>8</v>
      </c>
      <c r="S11" s="8" t="n">
        <v>158</v>
      </c>
      <c r="T11" s="8" t="n">
        <v>7</v>
      </c>
      <c r="U11" s="8" t="n">
        <v>1</v>
      </c>
      <c r="V11" s="8" t="n">
        <v>94</v>
      </c>
      <c r="W11" s="8" t="n">
        <v>107</v>
      </c>
      <c r="X11" s="8" t="n">
        <v>287</v>
      </c>
      <c r="Y11" s="8" t="n">
        <v>7</v>
      </c>
      <c r="Z11" s="8" t="n">
        <v>163</v>
      </c>
      <c r="AA11" s="8" t="n">
        <v>90</v>
      </c>
      <c r="AB11" s="8" t="n">
        <v>49</v>
      </c>
      <c r="AC11" s="8" t="n">
        <f aca="false">SUM(D11:AB11)</f>
        <v>1694</v>
      </c>
    </row>
    <row r="12" s="8" customFormat="true" ht="12.75" hidden="false" customHeight="false" outlineLevel="0" collapsed="false">
      <c r="A12" s="10" t="n">
        <v>63594</v>
      </c>
      <c r="B12" s="11" t="s">
        <v>1527</v>
      </c>
      <c r="C12" s="8" t="s">
        <v>1519</v>
      </c>
      <c r="D12" s="8" t="n">
        <v>3</v>
      </c>
      <c r="E12" s="8" t="n">
        <v>3</v>
      </c>
      <c r="F12" s="8" t="n">
        <v>3</v>
      </c>
      <c r="G12" s="8" t="n">
        <v>2</v>
      </c>
      <c r="H12" s="8" t="n">
        <v>3</v>
      </c>
      <c r="I12" s="8" t="n">
        <v>2</v>
      </c>
      <c r="J12" s="8" t="n">
        <v>4</v>
      </c>
      <c r="K12" s="8" t="n">
        <v>4</v>
      </c>
      <c r="L12" s="8" t="n">
        <v>22</v>
      </c>
      <c r="M12" s="8" t="n">
        <v>1</v>
      </c>
      <c r="N12" s="8" t="n">
        <v>1</v>
      </c>
      <c r="O12" s="8" t="n">
        <v>3</v>
      </c>
      <c r="P12" s="8" t="n">
        <v>1547</v>
      </c>
      <c r="Q12" s="8" t="n">
        <v>42</v>
      </c>
      <c r="R12" s="8" t="n">
        <v>12</v>
      </c>
      <c r="S12" s="8" t="n">
        <v>366</v>
      </c>
      <c r="T12" s="8" t="n">
        <v>13</v>
      </c>
      <c r="U12" s="8" t="n">
        <v>35</v>
      </c>
      <c r="V12" s="8" t="n">
        <v>172</v>
      </c>
      <c r="W12" s="8" t="n">
        <v>1827</v>
      </c>
      <c r="X12" s="8" t="n">
        <v>321</v>
      </c>
      <c r="Y12" s="8" t="n">
        <v>208</v>
      </c>
      <c r="Z12" s="8" t="n">
        <v>571</v>
      </c>
      <c r="AA12" s="8" t="n">
        <v>208</v>
      </c>
      <c r="AB12" s="8" t="n">
        <v>150</v>
      </c>
      <c r="AC12" s="8" t="n">
        <f aca="false">SUM(D12:AB12)</f>
        <v>5523</v>
      </c>
    </row>
    <row r="13" s="8" customFormat="true" ht="12.75" hidden="false" customHeight="false" outlineLevel="0" collapsed="false">
      <c r="A13" s="10" t="n">
        <v>63690</v>
      </c>
      <c r="B13" s="11" t="s">
        <v>1528</v>
      </c>
      <c r="C13" s="8" t="s">
        <v>1519</v>
      </c>
      <c r="D13" s="8" t="n">
        <v>1</v>
      </c>
      <c r="E13" s="8" t="n">
        <v>1</v>
      </c>
      <c r="F13" s="8" t="n">
        <v>1</v>
      </c>
      <c r="H13" s="8" t="n">
        <v>1</v>
      </c>
      <c r="K13" s="8" t="n">
        <v>1</v>
      </c>
      <c r="L13" s="8" t="n">
        <v>10</v>
      </c>
      <c r="M13" s="8" t="n">
        <v>1</v>
      </c>
      <c r="P13" s="8" t="n">
        <v>166</v>
      </c>
      <c r="Q13" s="8" t="n">
        <v>10</v>
      </c>
      <c r="R13" s="8" t="n">
        <v>6</v>
      </c>
      <c r="S13" s="8" t="n">
        <v>260</v>
      </c>
      <c r="T13" s="8" t="n">
        <v>8</v>
      </c>
      <c r="U13" s="8" t="n">
        <v>1</v>
      </c>
      <c r="V13" s="8" t="n">
        <v>298</v>
      </c>
      <c r="W13" s="8" t="n">
        <v>136</v>
      </c>
      <c r="X13" s="8" t="n">
        <v>7</v>
      </c>
      <c r="Y13" s="8" t="n">
        <v>7</v>
      </c>
      <c r="Z13" s="8" t="n">
        <v>68</v>
      </c>
      <c r="AA13" s="8" t="n">
        <v>38</v>
      </c>
      <c r="AB13" s="8" t="n">
        <v>30</v>
      </c>
      <c r="AC13" s="8" t="n">
        <f aca="false">SUM(D13:AB13)</f>
        <v>1051</v>
      </c>
    </row>
    <row r="14" s="8" customFormat="true" ht="12.75" hidden="false" customHeight="false" outlineLevel="0" collapsed="false">
      <c r="B14" s="13" t="s">
        <v>36</v>
      </c>
      <c r="D14" s="8" t="n">
        <f aca="false">SUM(D2:D13)</f>
        <v>41</v>
      </c>
      <c r="E14" s="8" t="n">
        <f aca="false">SUM(E2:E13)</f>
        <v>117</v>
      </c>
      <c r="F14" s="8" t="n">
        <f aca="false">SUM(F2:F13)</f>
        <v>103</v>
      </c>
      <c r="G14" s="8" t="n">
        <f aca="false">SUM(G2:G13)</f>
        <v>72</v>
      </c>
      <c r="H14" s="8" t="n">
        <f aca="false">SUM(H2:H13)</f>
        <v>70</v>
      </c>
      <c r="I14" s="8" t="n">
        <f aca="false">SUM(I2:I13)</f>
        <v>32</v>
      </c>
      <c r="J14" s="8" t="n">
        <f aca="false">SUM(J2:J13)</f>
        <v>41</v>
      </c>
      <c r="K14" s="8" t="n">
        <f aca="false">SUM(K2:K13)</f>
        <v>78</v>
      </c>
      <c r="L14" s="8" t="n">
        <f aca="false">SUM(L2:L13)</f>
        <v>561</v>
      </c>
      <c r="M14" s="8" t="n">
        <f aca="false">SUM(M2:M13)</f>
        <v>52</v>
      </c>
      <c r="N14" s="8" t="n">
        <f aca="false">SUM(N2:N13)</f>
        <v>69</v>
      </c>
      <c r="O14" s="8" t="n">
        <f aca="false">SUM(O2:O13)</f>
        <v>58</v>
      </c>
      <c r="P14" s="8" t="n">
        <f aca="false">SUM(P2:P13)</f>
        <v>17394</v>
      </c>
      <c r="Q14" s="8" t="n">
        <f aca="false">SUM(Q2:Q13)</f>
        <v>1414</v>
      </c>
      <c r="R14" s="8" t="n">
        <f aca="false">SUM(R2:R13)</f>
        <v>1296</v>
      </c>
      <c r="S14" s="8" t="n">
        <f aca="false">SUM(S2:S13)</f>
        <v>16963</v>
      </c>
      <c r="T14" s="8" t="n">
        <f aca="false">SUM(T2:T13)</f>
        <v>471</v>
      </c>
      <c r="U14" s="8" t="n">
        <f aca="false">SUM(U2:U13)</f>
        <v>226</v>
      </c>
      <c r="V14" s="8" t="n">
        <f aca="false">SUM(V2:V13)</f>
        <v>12476</v>
      </c>
      <c r="W14" s="8" t="n">
        <f aca="false">SUM(W2:W13)</f>
        <v>11986</v>
      </c>
      <c r="X14" s="8" t="n">
        <f aca="false">SUM(X2:X13)</f>
        <v>3013</v>
      </c>
      <c r="Y14" s="8" t="n">
        <f aca="false">SUM(Y2:Y13)</f>
        <v>1277</v>
      </c>
      <c r="Z14" s="8" t="n">
        <f aca="false">SUM(Z2:Z13)</f>
        <v>13654</v>
      </c>
      <c r="AA14" s="8" t="n">
        <f aca="false">SUM(AA2:AA13)</f>
        <v>2512</v>
      </c>
      <c r="AB14" s="8" t="n">
        <f aca="false">SUM(AB2:AB13)</f>
        <v>3162</v>
      </c>
      <c r="AC14" s="8" t="n">
        <f aca="false">SUM(AC2:AC13)</f>
        <v>87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AD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.28"/>
    <col collapsed="false" customWidth="true" hidden="false" outlineLevel="0" max="8" min="5" style="0" width="3.99"/>
    <col collapsed="false" customWidth="true" hidden="false" outlineLevel="0" max="9" min="9" style="0" width="3.28"/>
    <col collapsed="false" customWidth="true" hidden="false" outlineLevel="0" max="12" min="10" style="0" width="3.99"/>
    <col collapsed="false" customWidth="true" hidden="false" outlineLevel="0" max="13" min="13" style="0" width="3.28"/>
    <col collapsed="false" customWidth="true" hidden="false" outlineLevel="0" max="15" min="14" style="0" width="3.99"/>
    <col collapsed="false" customWidth="true" hidden="false" outlineLevel="0" max="16" min="16" style="0" width="5.99"/>
    <col collapsed="false" customWidth="true" hidden="false" outlineLevel="0" max="18" min="17" style="0" width="4.99"/>
    <col collapsed="false" customWidth="true" hidden="false" outlineLevel="0" max="19" min="19" style="0" width="5.99"/>
    <col collapsed="false" customWidth="true" hidden="false" outlineLevel="0" max="20" min="20" style="0" width="3.99"/>
    <col collapsed="false" customWidth="true" hidden="false" outlineLevel="0" max="22" min="21" style="0" width="5.99"/>
    <col collapsed="false" customWidth="true" hidden="false" outlineLevel="0" max="23" min="23" style="0" width="4.99"/>
    <col collapsed="false" customWidth="true" hidden="false" outlineLevel="0" max="24" min="24" style="0" width="5.99"/>
    <col collapsed="false" customWidth="true" hidden="false" outlineLevel="0" max="25" min="25" style="0" width="3.99"/>
    <col collapsed="false" customWidth="true" hidden="false" outlineLevel="0" max="26" min="26" style="0" width="4.99"/>
    <col collapsed="false" customWidth="true" hidden="false" outlineLevel="0" max="27" min="27" style="0" width="3.99"/>
    <col collapsed="false" customWidth="true" hidden="false" outlineLevel="0" max="29" min="28" style="0" width="4.99"/>
    <col collapsed="false" customWidth="true" hidden="false" outlineLevel="0" max="30" min="30" style="0" width="6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529</v>
      </c>
      <c r="E1" s="4" t="s">
        <v>1530</v>
      </c>
      <c r="F1" s="4" t="s">
        <v>1531</v>
      </c>
      <c r="G1" s="4" t="s">
        <v>1532</v>
      </c>
      <c r="H1" s="4" t="s">
        <v>1533</v>
      </c>
      <c r="I1" s="4" t="s">
        <v>1534</v>
      </c>
      <c r="J1" s="4" t="s">
        <v>1535</v>
      </c>
      <c r="K1" s="4" t="s">
        <v>1536</v>
      </c>
      <c r="L1" s="4" t="s">
        <v>1537</v>
      </c>
      <c r="M1" s="4" t="s">
        <v>1538</v>
      </c>
      <c r="N1" s="4" t="s">
        <v>1539</v>
      </c>
      <c r="O1" s="4" t="s">
        <v>1540</v>
      </c>
      <c r="P1" s="4" t="s">
        <v>1541</v>
      </c>
      <c r="Q1" s="4" t="s">
        <v>1542</v>
      </c>
      <c r="R1" s="4" t="s">
        <v>1543</v>
      </c>
      <c r="S1" s="4" t="s">
        <v>1544</v>
      </c>
      <c r="T1" s="4" t="s">
        <v>1545</v>
      </c>
      <c r="U1" s="4" t="s">
        <v>1546</v>
      </c>
      <c r="V1" s="4" t="s">
        <v>1547</v>
      </c>
      <c r="W1" s="4" t="s">
        <v>1548</v>
      </c>
      <c r="X1" s="4" t="s">
        <v>1549</v>
      </c>
      <c r="Y1" s="4" t="s">
        <v>1550</v>
      </c>
      <c r="Z1" s="4" t="s">
        <v>1551</v>
      </c>
      <c r="AA1" s="4" t="s">
        <v>1552</v>
      </c>
      <c r="AB1" s="4" t="s">
        <v>1553</v>
      </c>
      <c r="AC1" s="4" t="s">
        <v>1554</v>
      </c>
      <c r="AD1" s="4" t="s">
        <v>1555</v>
      </c>
    </row>
    <row r="2" s="8" customFormat="true" ht="12.75" hidden="false" customHeight="false" outlineLevel="0" collapsed="false">
      <c r="A2" s="10" t="n">
        <v>66001</v>
      </c>
      <c r="B2" s="11" t="s">
        <v>1556</v>
      </c>
      <c r="C2" s="8" t="s">
        <v>1557</v>
      </c>
      <c r="D2" s="8" t="n">
        <v>45</v>
      </c>
      <c r="E2" s="8" t="n">
        <v>135</v>
      </c>
      <c r="F2" s="8" t="n">
        <v>94</v>
      </c>
      <c r="G2" s="8" t="n">
        <v>114</v>
      </c>
      <c r="H2" s="8" t="n">
        <v>87</v>
      </c>
      <c r="I2" s="8" t="n">
        <v>25</v>
      </c>
      <c r="J2" s="8" t="n">
        <v>271</v>
      </c>
      <c r="K2" s="8" t="n">
        <v>105</v>
      </c>
      <c r="L2" s="8" t="n">
        <v>478</v>
      </c>
      <c r="M2" s="8" t="n">
        <v>33</v>
      </c>
      <c r="N2" s="8" t="n">
        <v>236</v>
      </c>
      <c r="O2" s="8" t="n">
        <v>101</v>
      </c>
      <c r="P2" s="8" t="n">
        <v>10590</v>
      </c>
      <c r="Q2" s="8" t="n">
        <v>564</v>
      </c>
      <c r="R2" s="8" t="n">
        <v>2095</v>
      </c>
      <c r="S2" s="8" t="n">
        <v>6407</v>
      </c>
      <c r="T2" s="8" t="n">
        <v>471</v>
      </c>
      <c r="U2" s="8" t="n">
        <v>9054</v>
      </c>
      <c r="V2" s="8" t="n">
        <v>1434</v>
      </c>
      <c r="W2" s="8" t="n">
        <v>1675</v>
      </c>
      <c r="X2" s="8" t="n">
        <v>19364</v>
      </c>
      <c r="Y2" s="8" t="n">
        <v>205</v>
      </c>
      <c r="Z2" s="8" t="n">
        <v>1240</v>
      </c>
      <c r="AA2" s="8" t="n">
        <v>241</v>
      </c>
      <c r="AB2" s="8" t="n">
        <v>1684</v>
      </c>
      <c r="AC2" s="8" t="n">
        <v>3048</v>
      </c>
      <c r="AD2" s="8" t="n">
        <f aca="false">SUM(D2:AC2)</f>
        <v>59796</v>
      </c>
    </row>
    <row r="3" s="8" customFormat="true" ht="12.75" hidden="false" customHeight="false" outlineLevel="0" collapsed="false">
      <c r="A3" s="10" t="n">
        <v>66045</v>
      </c>
      <c r="B3" s="11" t="s">
        <v>1558</v>
      </c>
      <c r="C3" s="8" t="s">
        <v>1557</v>
      </c>
      <c r="D3" s="8" t="n">
        <v>1</v>
      </c>
      <c r="E3" s="8" t="n">
        <v>3</v>
      </c>
      <c r="F3" s="8" t="n">
        <v>3</v>
      </c>
      <c r="G3" s="8" t="n">
        <v>2</v>
      </c>
      <c r="I3" s="8" t="n">
        <v>1</v>
      </c>
      <c r="K3" s="8" t="n">
        <v>1</v>
      </c>
      <c r="L3" s="8" t="n">
        <v>4</v>
      </c>
      <c r="M3" s="8" t="n">
        <v>1</v>
      </c>
      <c r="N3" s="8" t="n">
        <v>2</v>
      </c>
      <c r="O3" s="8" t="n">
        <v>2</v>
      </c>
      <c r="P3" s="8" t="n">
        <v>93</v>
      </c>
      <c r="Q3" s="8" t="n">
        <v>12</v>
      </c>
      <c r="R3" s="8" t="n">
        <v>6</v>
      </c>
      <c r="S3" s="8" t="n">
        <v>90</v>
      </c>
      <c r="T3" s="8" t="n">
        <v>2</v>
      </c>
      <c r="U3" s="8" t="n">
        <v>30</v>
      </c>
      <c r="V3" s="8" t="n">
        <v>470</v>
      </c>
      <c r="W3" s="8" t="n">
        <v>1140</v>
      </c>
      <c r="X3" s="8" t="n">
        <v>706</v>
      </c>
      <c r="Y3" s="8" t="n">
        <v>8</v>
      </c>
      <c r="Z3" s="8" t="n">
        <v>38</v>
      </c>
      <c r="AA3" s="8" t="n">
        <v>7</v>
      </c>
      <c r="AB3" s="8" t="n">
        <v>89</v>
      </c>
      <c r="AC3" s="8" t="n">
        <v>193</v>
      </c>
      <c r="AD3" s="8" t="n">
        <f aca="false">SUM(D3:AC3)</f>
        <v>2904</v>
      </c>
    </row>
    <row r="4" s="8" customFormat="true" ht="12.75" hidden="false" customHeight="false" outlineLevel="0" collapsed="false">
      <c r="A4" s="10" t="n">
        <v>66075</v>
      </c>
      <c r="B4" s="11" t="s">
        <v>701</v>
      </c>
      <c r="C4" s="8" t="s">
        <v>1557</v>
      </c>
      <c r="E4" s="8" t="n">
        <v>1</v>
      </c>
      <c r="F4" s="8" t="n">
        <v>1</v>
      </c>
      <c r="H4" s="8" t="n">
        <v>2</v>
      </c>
      <c r="J4" s="8" t="n">
        <v>1</v>
      </c>
      <c r="K4" s="8" t="n">
        <v>1</v>
      </c>
      <c r="L4" s="8" t="n">
        <v>2</v>
      </c>
      <c r="O4" s="8" t="n">
        <v>2</v>
      </c>
      <c r="P4" s="8" t="n">
        <v>130</v>
      </c>
      <c r="Q4" s="8" t="n">
        <v>4</v>
      </c>
      <c r="R4" s="8" t="n">
        <v>7</v>
      </c>
      <c r="S4" s="8" t="n">
        <v>102</v>
      </c>
      <c r="T4" s="8" t="n">
        <v>2</v>
      </c>
      <c r="U4" s="8" t="n">
        <v>79</v>
      </c>
      <c r="V4" s="8" t="n">
        <v>43</v>
      </c>
      <c r="W4" s="8" t="n">
        <v>11</v>
      </c>
      <c r="X4" s="8" t="n">
        <v>737</v>
      </c>
      <c r="Y4" s="8" t="n">
        <v>3</v>
      </c>
      <c r="Z4" s="8" t="n">
        <v>14</v>
      </c>
      <c r="AA4" s="8" t="n">
        <v>3</v>
      </c>
      <c r="AB4" s="8" t="n">
        <v>39</v>
      </c>
      <c r="AC4" s="8" t="n">
        <v>63</v>
      </c>
      <c r="AD4" s="8" t="n">
        <f aca="false">SUM(D4:AC4)</f>
        <v>1247</v>
      </c>
    </row>
    <row r="5" s="8" customFormat="true" ht="12.75" hidden="false" customHeight="false" outlineLevel="0" collapsed="false">
      <c r="A5" s="10" t="n">
        <v>66088</v>
      </c>
      <c r="B5" s="11" t="s">
        <v>1559</v>
      </c>
      <c r="C5" s="8" t="s">
        <v>1557</v>
      </c>
      <c r="E5" s="8" t="n">
        <v>3</v>
      </c>
      <c r="F5" s="8" t="n">
        <v>1</v>
      </c>
      <c r="G5" s="8" t="n">
        <v>2</v>
      </c>
      <c r="H5" s="8" t="n">
        <v>6</v>
      </c>
      <c r="I5" s="8" t="n">
        <v>1</v>
      </c>
      <c r="J5" s="8" t="n">
        <v>1</v>
      </c>
      <c r="K5" s="8" t="n">
        <v>1</v>
      </c>
      <c r="L5" s="8" t="n">
        <v>13</v>
      </c>
      <c r="N5" s="8" t="n">
        <v>43</v>
      </c>
      <c r="O5" s="8" t="n">
        <v>2</v>
      </c>
      <c r="P5" s="8" t="n">
        <v>179</v>
      </c>
      <c r="Q5" s="8" t="n">
        <v>12</v>
      </c>
      <c r="R5" s="8" t="n">
        <v>5</v>
      </c>
      <c r="S5" s="8" t="n">
        <v>119</v>
      </c>
      <c r="T5" s="8" t="n">
        <v>5</v>
      </c>
      <c r="U5" s="8" t="n">
        <v>93</v>
      </c>
      <c r="V5" s="8" t="n">
        <v>122</v>
      </c>
      <c r="W5" s="8" t="n">
        <v>1884</v>
      </c>
      <c r="X5" s="8" t="n">
        <v>689</v>
      </c>
      <c r="Y5" s="8" t="n">
        <v>11</v>
      </c>
      <c r="Z5" s="8" t="n">
        <v>91</v>
      </c>
      <c r="AA5" s="8" t="n">
        <v>5</v>
      </c>
      <c r="AB5" s="8" t="n">
        <v>60</v>
      </c>
      <c r="AC5" s="8" t="n">
        <v>306</v>
      </c>
      <c r="AD5" s="8" t="n">
        <f aca="false">SUM(D5:AC5)</f>
        <v>3654</v>
      </c>
    </row>
    <row r="6" s="8" customFormat="true" ht="12.75" hidden="false" customHeight="false" outlineLevel="0" collapsed="false">
      <c r="A6" s="10" t="n">
        <v>66170</v>
      </c>
      <c r="B6" s="11" t="s">
        <v>1560</v>
      </c>
      <c r="C6" s="8" t="s">
        <v>1557</v>
      </c>
      <c r="D6" s="8" t="n">
        <v>14</v>
      </c>
      <c r="E6" s="8" t="n">
        <v>34</v>
      </c>
      <c r="F6" s="8" t="n">
        <v>20</v>
      </c>
      <c r="G6" s="8" t="n">
        <v>48</v>
      </c>
      <c r="H6" s="8" t="n">
        <v>15</v>
      </c>
      <c r="I6" s="8" t="n">
        <v>6</v>
      </c>
      <c r="J6" s="8" t="n">
        <v>26</v>
      </c>
      <c r="K6" s="8" t="n">
        <v>13</v>
      </c>
      <c r="L6" s="8" t="n">
        <v>98</v>
      </c>
      <c r="M6" s="8" t="n">
        <v>11</v>
      </c>
      <c r="N6" s="8" t="n">
        <v>24</v>
      </c>
      <c r="O6" s="8" t="n">
        <v>22</v>
      </c>
      <c r="P6" s="8" t="n">
        <v>1321</v>
      </c>
      <c r="Q6" s="8" t="n">
        <v>144</v>
      </c>
      <c r="R6" s="8" t="n">
        <v>496</v>
      </c>
      <c r="S6" s="8" t="n">
        <v>1744</v>
      </c>
      <c r="T6" s="8" t="n">
        <v>90</v>
      </c>
      <c r="U6" s="8" t="n">
        <v>1229</v>
      </c>
      <c r="V6" s="8" t="n">
        <v>690</v>
      </c>
      <c r="W6" s="8" t="n">
        <v>215</v>
      </c>
      <c r="X6" s="8" t="n">
        <v>6353</v>
      </c>
      <c r="Y6" s="8" t="n">
        <v>38</v>
      </c>
      <c r="Z6" s="8" t="n">
        <v>397</v>
      </c>
      <c r="AA6" s="8" t="n">
        <v>27</v>
      </c>
      <c r="AB6" s="8" t="n">
        <v>300</v>
      </c>
      <c r="AC6" s="8" t="n">
        <v>852</v>
      </c>
      <c r="AD6" s="8" t="n">
        <f aca="false">SUM(D6:AC6)</f>
        <v>14227</v>
      </c>
    </row>
    <row r="7" s="8" customFormat="true" ht="12.75" hidden="false" customHeight="false" outlineLevel="0" collapsed="false">
      <c r="A7" s="10" t="n">
        <v>66318</v>
      </c>
      <c r="B7" s="11" t="s">
        <v>1561</v>
      </c>
      <c r="C7" s="8" t="s">
        <v>1557</v>
      </c>
      <c r="F7" s="8" t="n">
        <v>3</v>
      </c>
      <c r="G7" s="8" t="n">
        <v>1</v>
      </c>
      <c r="H7" s="8" t="n">
        <v>3</v>
      </c>
      <c r="I7" s="8" t="n">
        <v>1</v>
      </c>
      <c r="J7" s="8" t="n">
        <v>2</v>
      </c>
      <c r="K7" s="8" t="n">
        <v>4</v>
      </c>
      <c r="L7" s="8" t="n">
        <v>8</v>
      </c>
      <c r="M7" s="8" t="n">
        <v>1</v>
      </c>
      <c r="N7" s="8" t="n">
        <v>2</v>
      </c>
      <c r="P7" s="8" t="n">
        <v>211</v>
      </c>
      <c r="Q7" s="8" t="n">
        <v>56</v>
      </c>
      <c r="R7" s="8" t="n">
        <v>10</v>
      </c>
      <c r="S7" s="8" t="n">
        <v>534</v>
      </c>
      <c r="T7" s="8" t="n">
        <v>3</v>
      </c>
      <c r="U7" s="8" t="n">
        <v>123</v>
      </c>
      <c r="V7" s="8" t="n">
        <v>91</v>
      </c>
      <c r="W7" s="8" t="n">
        <v>790</v>
      </c>
      <c r="X7" s="8" t="n">
        <v>712</v>
      </c>
      <c r="Y7" s="8" t="n">
        <v>6</v>
      </c>
      <c r="Z7" s="8" t="n">
        <v>30</v>
      </c>
      <c r="AA7" s="8" t="n">
        <v>4</v>
      </c>
      <c r="AB7" s="8" t="n">
        <v>46</v>
      </c>
      <c r="AC7" s="8" t="n">
        <v>146</v>
      </c>
      <c r="AD7" s="8" t="n">
        <f aca="false">SUM(D7:AC7)</f>
        <v>2787</v>
      </c>
    </row>
    <row r="8" s="8" customFormat="true" ht="12.75" hidden="false" customHeight="false" outlineLevel="0" collapsed="false">
      <c r="A8" s="10" t="n">
        <v>66383</v>
      </c>
      <c r="B8" s="11" t="s">
        <v>1562</v>
      </c>
      <c r="C8" s="8" t="s">
        <v>1557</v>
      </c>
      <c r="E8" s="8" t="n">
        <v>2</v>
      </c>
      <c r="F8" s="8" t="n">
        <v>1</v>
      </c>
      <c r="H8" s="8" t="n">
        <v>1</v>
      </c>
      <c r="J8" s="8" t="n">
        <v>1</v>
      </c>
      <c r="L8" s="8" t="n">
        <v>1</v>
      </c>
      <c r="N8" s="8" t="n">
        <v>1</v>
      </c>
      <c r="P8" s="8" t="n">
        <v>110</v>
      </c>
      <c r="Q8" s="8" t="n">
        <v>2</v>
      </c>
      <c r="R8" s="8" t="n">
        <v>7</v>
      </c>
      <c r="S8" s="8" t="n">
        <v>82</v>
      </c>
      <c r="T8" s="8" t="n">
        <v>2</v>
      </c>
      <c r="U8" s="8" t="n">
        <v>10</v>
      </c>
      <c r="V8" s="8" t="n">
        <v>1008</v>
      </c>
      <c r="W8" s="8" t="n">
        <v>14</v>
      </c>
      <c r="X8" s="8" t="n">
        <v>275</v>
      </c>
      <c r="Y8" s="8" t="n">
        <v>4</v>
      </c>
      <c r="Z8" s="8" t="n">
        <v>31</v>
      </c>
      <c r="AA8" s="8" t="n">
        <v>4</v>
      </c>
      <c r="AB8" s="8" t="n">
        <v>19</v>
      </c>
      <c r="AC8" s="8" t="n">
        <v>162</v>
      </c>
      <c r="AD8" s="8" t="n">
        <f aca="false">SUM(D8:AC8)</f>
        <v>1737</v>
      </c>
    </row>
    <row r="9" s="8" customFormat="true" ht="12.75" hidden="false" customHeight="false" outlineLevel="0" collapsed="false">
      <c r="A9" s="10" t="n">
        <v>66400</v>
      </c>
      <c r="B9" s="11" t="s">
        <v>1563</v>
      </c>
      <c r="C9" s="8" t="s">
        <v>1557</v>
      </c>
      <c r="D9" s="8" t="n">
        <v>1</v>
      </c>
      <c r="E9" s="8" t="n">
        <v>7</v>
      </c>
      <c r="F9" s="8" t="n">
        <v>3</v>
      </c>
      <c r="G9" s="8" t="n">
        <v>2</v>
      </c>
      <c r="H9" s="8" t="n">
        <v>3</v>
      </c>
      <c r="I9" s="8" t="n">
        <v>1</v>
      </c>
      <c r="J9" s="8" t="n">
        <v>6</v>
      </c>
      <c r="K9" s="8" t="n">
        <v>4</v>
      </c>
      <c r="L9" s="8" t="n">
        <v>10</v>
      </c>
      <c r="M9" s="8" t="n">
        <v>3</v>
      </c>
      <c r="N9" s="8" t="n">
        <v>10</v>
      </c>
      <c r="O9" s="8" t="n">
        <v>2</v>
      </c>
      <c r="P9" s="8" t="n">
        <v>651</v>
      </c>
      <c r="Q9" s="8" t="n">
        <v>12</v>
      </c>
      <c r="R9" s="8" t="n">
        <v>178</v>
      </c>
      <c r="S9" s="8" t="n">
        <v>371</v>
      </c>
      <c r="T9" s="8" t="n">
        <v>39</v>
      </c>
      <c r="U9" s="8" t="n">
        <v>457</v>
      </c>
      <c r="V9" s="8" t="n">
        <v>850</v>
      </c>
      <c r="W9" s="8" t="n">
        <v>39</v>
      </c>
      <c r="X9" s="8" t="n">
        <v>1659</v>
      </c>
      <c r="Y9" s="8" t="n">
        <v>6</v>
      </c>
      <c r="Z9" s="8" t="n">
        <v>149</v>
      </c>
      <c r="AA9" s="8" t="n">
        <v>6</v>
      </c>
      <c r="AB9" s="8" t="n">
        <v>109</v>
      </c>
      <c r="AC9" s="8" t="n">
        <v>315</v>
      </c>
      <c r="AD9" s="8" t="n">
        <f aca="false">SUM(D9:AC9)</f>
        <v>4893</v>
      </c>
    </row>
    <row r="10" s="8" customFormat="true" ht="12.75" hidden="false" customHeight="false" outlineLevel="0" collapsed="false">
      <c r="A10" s="10" t="n">
        <v>66440</v>
      </c>
      <c r="B10" s="11" t="s">
        <v>1564</v>
      </c>
      <c r="C10" s="8" t="s">
        <v>1557</v>
      </c>
      <c r="D10" s="8" t="n">
        <v>2</v>
      </c>
      <c r="E10" s="8" t="n">
        <v>1</v>
      </c>
      <c r="F10" s="8" t="n">
        <v>2</v>
      </c>
      <c r="G10" s="8" t="n">
        <v>2</v>
      </c>
      <c r="H10" s="8" t="n">
        <v>2</v>
      </c>
      <c r="J10" s="8" t="n">
        <v>3</v>
      </c>
      <c r="L10" s="8" t="n">
        <v>9</v>
      </c>
      <c r="M10" s="8" t="n">
        <v>2</v>
      </c>
      <c r="N10" s="8" t="n">
        <v>2</v>
      </c>
      <c r="O10" s="8" t="n">
        <v>3</v>
      </c>
      <c r="P10" s="8" t="n">
        <v>172</v>
      </c>
      <c r="Q10" s="8" t="n">
        <v>21</v>
      </c>
      <c r="R10" s="8" t="n">
        <v>18</v>
      </c>
      <c r="S10" s="8" t="n">
        <v>424</v>
      </c>
      <c r="T10" s="8" t="n">
        <v>138</v>
      </c>
      <c r="U10" s="8" t="n">
        <v>595</v>
      </c>
      <c r="V10" s="8" t="n">
        <v>925</v>
      </c>
      <c r="W10" s="8" t="n">
        <v>210</v>
      </c>
      <c r="X10" s="8" t="n">
        <v>750</v>
      </c>
      <c r="Y10" s="8" t="n">
        <v>8</v>
      </c>
      <c r="Z10" s="8" t="n">
        <v>90</v>
      </c>
      <c r="AA10" s="8" t="n">
        <v>7</v>
      </c>
      <c r="AB10" s="8" t="n">
        <v>109</v>
      </c>
      <c r="AC10" s="8" t="n">
        <v>158</v>
      </c>
      <c r="AD10" s="8" t="n">
        <f aca="false">SUM(D10:AC10)</f>
        <v>3653</v>
      </c>
    </row>
    <row r="11" s="8" customFormat="true" ht="12.75" hidden="false" customHeight="false" outlineLevel="0" collapsed="false">
      <c r="A11" s="10" t="n">
        <v>66456</v>
      </c>
      <c r="B11" s="11" t="s">
        <v>1565</v>
      </c>
      <c r="C11" s="8" t="s">
        <v>1557</v>
      </c>
      <c r="D11" s="8" t="n">
        <v>2</v>
      </c>
      <c r="E11" s="8" t="n">
        <v>7</v>
      </c>
      <c r="F11" s="8" t="n">
        <v>1</v>
      </c>
      <c r="G11" s="8" t="n">
        <v>3</v>
      </c>
      <c r="H11" s="8" t="n">
        <v>1</v>
      </c>
      <c r="J11" s="8" t="n">
        <v>2</v>
      </c>
      <c r="K11" s="8" t="n">
        <v>2</v>
      </c>
      <c r="L11" s="8" t="n">
        <v>8</v>
      </c>
      <c r="M11" s="8" t="n">
        <v>3</v>
      </c>
      <c r="O11" s="8" t="n">
        <v>1</v>
      </c>
      <c r="P11" s="8" t="n">
        <v>77</v>
      </c>
      <c r="Q11" s="8" t="n">
        <v>5</v>
      </c>
      <c r="R11" s="8" t="n">
        <v>21</v>
      </c>
      <c r="S11" s="8" t="n">
        <v>656</v>
      </c>
      <c r="T11" s="8" t="n">
        <v>11</v>
      </c>
      <c r="U11" s="8" t="n">
        <v>51</v>
      </c>
      <c r="V11" s="8" t="n">
        <v>418</v>
      </c>
      <c r="W11" s="8" t="n">
        <v>20</v>
      </c>
      <c r="X11" s="8" t="n">
        <v>500</v>
      </c>
      <c r="Y11" s="8" t="n">
        <v>3</v>
      </c>
      <c r="Z11" s="8" t="n">
        <v>18</v>
      </c>
      <c r="AA11" s="8" t="n">
        <v>2</v>
      </c>
      <c r="AB11" s="8" t="n">
        <v>30</v>
      </c>
      <c r="AC11" s="8" t="n">
        <v>258</v>
      </c>
      <c r="AD11" s="8" t="n">
        <f aca="false">SUM(D11:AC11)</f>
        <v>2100</v>
      </c>
    </row>
    <row r="12" s="8" customFormat="true" ht="12.75" hidden="false" customHeight="false" outlineLevel="0" collapsed="false">
      <c r="A12" s="10" t="n">
        <v>66572</v>
      </c>
      <c r="B12" s="11" t="s">
        <v>1566</v>
      </c>
      <c r="C12" s="8" t="s">
        <v>1557</v>
      </c>
      <c r="D12" s="8" t="n">
        <v>3</v>
      </c>
      <c r="E12" s="8" t="n">
        <v>1</v>
      </c>
      <c r="F12" s="8" t="n">
        <v>4</v>
      </c>
      <c r="G12" s="8" t="n">
        <v>4</v>
      </c>
      <c r="H12" s="8" t="n">
        <v>3</v>
      </c>
      <c r="I12" s="8" t="n">
        <v>2</v>
      </c>
      <c r="J12" s="8" t="n">
        <v>7</v>
      </c>
      <c r="K12" s="8" t="n">
        <v>12</v>
      </c>
      <c r="L12" s="8" t="n">
        <v>13</v>
      </c>
      <c r="M12" s="8" t="n">
        <v>2</v>
      </c>
      <c r="N12" s="8" t="n">
        <v>23</v>
      </c>
      <c r="O12" s="8" t="n">
        <v>3</v>
      </c>
      <c r="P12" s="8" t="n">
        <v>145</v>
      </c>
      <c r="Q12" s="8" t="n">
        <v>21</v>
      </c>
      <c r="R12" s="8" t="n">
        <v>15</v>
      </c>
      <c r="S12" s="8" t="n">
        <v>310</v>
      </c>
      <c r="T12" s="8" t="n">
        <v>11</v>
      </c>
      <c r="U12" s="8" t="n">
        <v>166</v>
      </c>
      <c r="V12" s="8" t="n">
        <v>666</v>
      </c>
      <c r="W12" s="8" t="n">
        <v>29</v>
      </c>
      <c r="X12" s="8" t="n">
        <v>456</v>
      </c>
      <c r="Y12" s="8" t="n">
        <v>3</v>
      </c>
      <c r="Z12" s="8" t="n">
        <v>14</v>
      </c>
      <c r="AA12" s="8" t="n">
        <v>6</v>
      </c>
      <c r="AB12" s="8" t="n">
        <v>19</v>
      </c>
      <c r="AC12" s="8" t="n">
        <v>233</v>
      </c>
      <c r="AD12" s="8" t="n">
        <f aca="false">SUM(D12:AC12)</f>
        <v>2171</v>
      </c>
    </row>
    <row r="13" s="8" customFormat="true" ht="12.75" hidden="false" customHeight="false" outlineLevel="0" collapsed="false">
      <c r="A13" s="10" t="n">
        <v>66594</v>
      </c>
      <c r="B13" s="11" t="s">
        <v>1567</v>
      </c>
      <c r="C13" s="8" t="s">
        <v>1557</v>
      </c>
      <c r="D13" s="8" t="n">
        <v>4</v>
      </c>
      <c r="E13" s="8" t="n">
        <v>3</v>
      </c>
      <c r="F13" s="8" t="n">
        <v>1</v>
      </c>
      <c r="G13" s="8" t="n">
        <v>1</v>
      </c>
      <c r="I13" s="8" t="n">
        <v>2</v>
      </c>
      <c r="K13" s="8" t="n">
        <v>1</v>
      </c>
      <c r="L13" s="8" t="n">
        <v>6</v>
      </c>
      <c r="M13" s="8" t="n">
        <v>4</v>
      </c>
      <c r="N13" s="8" t="n">
        <v>5</v>
      </c>
      <c r="O13" s="8" t="n">
        <v>3</v>
      </c>
      <c r="P13" s="8" t="n">
        <v>617</v>
      </c>
      <c r="Q13" s="8" t="n">
        <v>37</v>
      </c>
      <c r="R13" s="8" t="n">
        <v>7</v>
      </c>
      <c r="S13" s="8" t="n">
        <v>123</v>
      </c>
      <c r="T13" s="8" t="n">
        <v>11</v>
      </c>
      <c r="U13" s="8" t="n">
        <v>538</v>
      </c>
      <c r="V13" s="8" t="n">
        <v>70</v>
      </c>
      <c r="W13" s="8" t="n">
        <v>17</v>
      </c>
      <c r="X13" s="8" t="n">
        <v>1224</v>
      </c>
      <c r="Y13" s="8" t="n">
        <v>2</v>
      </c>
      <c r="Z13" s="8" t="n">
        <v>144</v>
      </c>
      <c r="AA13" s="8" t="n">
        <v>2</v>
      </c>
      <c r="AB13" s="8" t="n">
        <v>80</v>
      </c>
      <c r="AC13" s="8" t="n">
        <v>225</v>
      </c>
      <c r="AD13" s="8" t="n">
        <f aca="false">SUM(D13:AC13)</f>
        <v>3127</v>
      </c>
    </row>
    <row r="14" s="8" customFormat="true" ht="12.75" hidden="false" customHeight="false" outlineLevel="0" collapsed="false">
      <c r="A14" s="10" t="n">
        <v>66682</v>
      </c>
      <c r="B14" s="11" t="s">
        <v>1568</v>
      </c>
      <c r="C14" s="8" t="s">
        <v>1557</v>
      </c>
      <c r="D14" s="8" t="n">
        <v>6</v>
      </c>
      <c r="E14" s="8" t="n">
        <v>15</v>
      </c>
      <c r="F14" s="8" t="n">
        <v>13</v>
      </c>
      <c r="G14" s="8" t="n">
        <v>11</v>
      </c>
      <c r="H14" s="8" t="n">
        <v>12</v>
      </c>
      <c r="I14" s="8" t="n">
        <v>5</v>
      </c>
      <c r="J14" s="8" t="n">
        <v>8</v>
      </c>
      <c r="K14" s="8" t="n">
        <v>2</v>
      </c>
      <c r="L14" s="8" t="n">
        <v>50</v>
      </c>
      <c r="M14" s="8" t="n">
        <v>3</v>
      </c>
      <c r="N14" s="8" t="n">
        <v>4</v>
      </c>
      <c r="O14" s="8" t="n">
        <v>7</v>
      </c>
      <c r="P14" s="8" t="n">
        <v>1276</v>
      </c>
      <c r="Q14" s="8" t="n">
        <v>107</v>
      </c>
      <c r="R14" s="8" t="n">
        <v>100</v>
      </c>
      <c r="S14" s="8" t="n">
        <v>817</v>
      </c>
      <c r="T14" s="8" t="n">
        <v>12</v>
      </c>
      <c r="U14" s="8" t="n">
        <v>161</v>
      </c>
      <c r="V14" s="8" t="n">
        <v>2862</v>
      </c>
      <c r="W14" s="8" t="n">
        <v>1877</v>
      </c>
      <c r="X14" s="8" t="n">
        <v>1933</v>
      </c>
      <c r="Y14" s="8" t="n">
        <v>23</v>
      </c>
      <c r="Z14" s="8" t="n">
        <v>51</v>
      </c>
      <c r="AA14" s="8" t="n">
        <v>31</v>
      </c>
      <c r="AB14" s="8" t="n">
        <v>157</v>
      </c>
      <c r="AC14" s="8" t="n">
        <v>455</v>
      </c>
      <c r="AD14" s="8" t="n">
        <f aca="false">SUM(D14:AC14)</f>
        <v>9998</v>
      </c>
    </row>
    <row r="15" s="8" customFormat="true" ht="12.75" hidden="false" customHeight="false" outlineLevel="0" collapsed="false">
      <c r="A15" s="10" t="n">
        <v>66687</v>
      </c>
      <c r="B15" s="11" t="s">
        <v>201</v>
      </c>
      <c r="C15" s="8" t="s">
        <v>1557</v>
      </c>
      <c r="D15" s="8" t="n">
        <v>4</v>
      </c>
      <c r="E15" s="8" t="n">
        <v>5</v>
      </c>
      <c r="F15" s="8" t="n">
        <v>4</v>
      </c>
      <c r="G15" s="8" t="n">
        <v>2</v>
      </c>
      <c r="H15" s="8" t="n">
        <v>2</v>
      </c>
      <c r="I15" s="8" t="n">
        <v>5</v>
      </c>
      <c r="J15" s="8" t="n">
        <v>3</v>
      </c>
      <c r="K15" s="8" t="n">
        <v>3</v>
      </c>
      <c r="L15" s="8" t="n">
        <v>31</v>
      </c>
      <c r="M15" s="8" t="n">
        <v>1</v>
      </c>
      <c r="N15" s="8" t="n">
        <v>5</v>
      </c>
      <c r="O15" s="8" t="n">
        <v>3</v>
      </c>
      <c r="P15" s="8" t="n">
        <v>178</v>
      </c>
      <c r="Q15" s="8" t="n">
        <v>13</v>
      </c>
      <c r="R15" s="8" t="n">
        <v>12</v>
      </c>
      <c r="S15" s="8" t="n">
        <v>159</v>
      </c>
      <c r="T15" s="8" t="n">
        <v>9</v>
      </c>
      <c r="U15" s="8" t="n">
        <v>26</v>
      </c>
      <c r="V15" s="8" t="n">
        <v>538</v>
      </c>
      <c r="W15" s="8" t="n">
        <v>1790</v>
      </c>
      <c r="X15" s="8" t="n">
        <v>257</v>
      </c>
      <c r="Y15" s="8" t="n">
        <v>17</v>
      </c>
      <c r="Z15" s="8" t="n">
        <v>91</v>
      </c>
      <c r="AA15" s="8" t="n">
        <v>13</v>
      </c>
      <c r="AB15" s="8" t="n">
        <v>72</v>
      </c>
      <c r="AC15" s="8" t="n">
        <v>292</v>
      </c>
      <c r="AD15" s="8" t="n">
        <f aca="false">SUM(D15:AC15)</f>
        <v>3535</v>
      </c>
    </row>
    <row r="16" s="8" customFormat="true" ht="12.75" hidden="false" customHeight="false" outlineLevel="0" collapsed="false">
      <c r="B16" s="13" t="s">
        <v>36</v>
      </c>
      <c r="D16" s="8" t="n">
        <f aca="false">SUM(D2:D15)</f>
        <v>82</v>
      </c>
      <c r="E16" s="8" t="n">
        <f aca="false">SUM(E2:E15)</f>
        <v>217</v>
      </c>
      <c r="F16" s="8" t="n">
        <f aca="false">SUM(F2:F15)</f>
        <v>151</v>
      </c>
      <c r="G16" s="8" t="n">
        <f aca="false">SUM(G2:G15)</f>
        <v>192</v>
      </c>
      <c r="H16" s="8" t="n">
        <f aca="false">SUM(H2:H15)</f>
        <v>137</v>
      </c>
      <c r="I16" s="8" t="n">
        <f aca="false">SUM(I2:I15)</f>
        <v>49</v>
      </c>
      <c r="J16" s="8" t="n">
        <f aca="false">SUM(J2:J15)</f>
        <v>331</v>
      </c>
      <c r="K16" s="8" t="n">
        <f aca="false">SUM(K2:K15)</f>
        <v>149</v>
      </c>
      <c r="L16" s="8" t="n">
        <f aca="false">SUM(L2:L15)</f>
        <v>731</v>
      </c>
      <c r="M16" s="8" t="n">
        <f aca="false">SUM(M2:M15)</f>
        <v>64</v>
      </c>
      <c r="N16" s="8" t="n">
        <f aca="false">SUM(N2:N15)</f>
        <v>357</v>
      </c>
      <c r="O16" s="8" t="n">
        <f aca="false">SUM(O2:O15)</f>
        <v>151</v>
      </c>
      <c r="P16" s="8" t="n">
        <f aca="false">SUM(P2:P15)</f>
        <v>15750</v>
      </c>
      <c r="Q16" s="8" t="n">
        <f aca="false">SUM(Q2:Q15)</f>
        <v>1010</v>
      </c>
      <c r="R16" s="8" t="n">
        <f aca="false">SUM(R2:R15)</f>
        <v>2977</v>
      </c>
      <c r="S16" s="8" t="n">
        <f aca="false">SUM(S2:S15)</f>
        <v>11938</v>
      </c>
      <c r="T16" s="8" t="n">
        <f aca="false">SUM(T2:T15)</f>
        <v>806</v>
      </c>
      <c r="U16" s="8" t="n">
        <f aca="false">SUM(U2:U15)</f>
        <v>12612</v>
      </c>
      <c r="V16" s="8" t="n">
        <f aca="false">SUM(V2:V15)</f>
        <v>10187</v>
      </c>
      <c r="W16" s="8" t="n">
        <f aca="false">SUM(W2:W15)</f>
        <v>9711</v>
      </c>
      <c r="X16" s="8" t="n">
        <f aca="false">SUM(X2:X15)</f>
        <v>35615</v>
      </c>
      <c r="Y16" s="8" t="n">
        <f aca="false">SUM(Y2:Y15)</f>
        <v>337</v>
      </c>
      <c r="Z16" s="8" t="n">
        <f aca="false">SUM(Z2:Z15)</f>
        <v>2398</v>
      </c>
      <c r="AA16" s="8" t="n">
        <f aca="false">SUM(AA2:AA15)</f>
        <v>358</v>
      </c>
      <c r="AB16" s="8" t="n">
        <f aca="false">SUM(AB2:AB15)</f>
        <v>2813</v>
      </c>
      <c r="AC16" s="8" t="n">
        <f aca="false">SUM(AC2:AC15)</f>
        <v>6706</v>
      </c>
      <c r="AD16" s="8" t="n">
        <f aca="false">SUM(AD2:AD15)</f>
        <v>1158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8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D1" activeCellId="0" sqref="D1:AO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.28"/>
    <col collapsed="false" customWidth="true" hidden="false" outlineLevel="0" max="8" min="5" style="0" width="3.99"/>
    <col collapsed="false" customWidth="true" hidden="false" outlineLevel="0" max="9" min="9" style="0" width="3.28"/>
    <col collapsed="false" customWidth="true" hidden="false" outlineLevel="0" max="11" min="10" style="0" width="3.99"/>
    <col collapsed="false" customWidth="true" hidden="false" outlineLevel="0" max="12" min="12" style="0" width="4.99"/>
    <col collapsed="false" customWidth="true" hidden="false" outlineLevel="0" max="13" min="13" style="0" width="3.28"/>
    <col collapsed="false" customWidth="true" hidden="false" outlineLevel="0" max="16" min="14" style="0" width="3.99"/>
    <col collapsed="false" customWidth="true" hidden="false" outlineLevel="0" max="17" min="17" style="0" width="4.99"/>
    <col collapsed="false" customWidth="true" hidden="false" outlineLevel="0" max="18" min="18" style="0" width="5.99"/>
    <col collapsed="false" customWidth="true" hidden="false" outlineLevel="0" max="20" min="19" style="0" width="4.99"/>
    <col collapsed="false" customWidth="true" hidden="false" outlineLevel="0" max="21" min="21" style="0" width="5.99"/>
    <col collapsed="false" customWidth="true" hidden="false" outlineLevel="0" max="22" min="22" style="0" width="3.99"/>
    <col collapsed="false" customWidth="true" hidden="false" outlineLevel="0" max="24" min="23" style="0" width="5.99"/>
    <col collapsed="false" customWidth="true" hidden="false" outlineLevel="0" max="25" min="25" style="0" width="4.99"/>
    <col collapsed="false" customWidth="true" hidden="false" outlineLevel="0" max="26" min="26" style="0" width="5.99"/>
    <col collapsed="false" customWidth="true" hidden="false" outlineLevel="0" max="27" min="27" style="0" width="4.99"/>
    <col collapsed="false" customWidth="true" hidden="false" outlineLevel="0" max="28" min="28" style="0" width="5.99"/>
    <col collapsed="false" customWidth="true" hidden="false" outlineLevel="0" max="29" min="29" style="0" width="3.99"/>
    <col collapsed="false" customWidth="true" hidden="false" outlineLevel="0" max="32" min="30" style="0" width="5.99"/>
    <col collapsed="false" customWidth="true" hidden="false" outlineLevel="0" max="35" min="33" style="0" width="4.99"/>
    <col collapsed="false" customWidth="true" hidden="false" outlineLevel="0" max="38" min="36" style="0" width="5.99"/>
    <col collapsed="false" customWidth="true" hidden="false" outlineLevel="0" max="39" min="39" style="0" width="4.99"/>
    <col collapsed="false" customWidth="true" hidden="false" outlineLevel="0" max="40" min="40" style="0" width="5.99"/>
    <col collapsed="false" customWidth="true" hidden="false" outlineLevel="0" max="41" min="41" style="0" width="6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569</v>
      </c>
      <c r="E1" s="4" t="s">
        <v>1570</v>
      </c>
      <c r="F1" s="4" t="s">
        <v>1571</v>
      </c>
      <c r="G1" s="4" t="s">
        <v>1572</v>
      </c>
      <c r="H1" s="4" t="s">
        <v>1573</v>
      </c>
      <c r="I1" s="4" t="s">
        <v>1574</v>
      </c>
      <c r="J1" s="4" t="s">
        <v>1575</v>
      </c>
      <c r="K1" s="4" t="s">
        <v>1576</v>
      </c>
      <c r="L1" s="4" t="s">
        <v>1577</v>
      </c>
      <c r="M1" s="4" t="s">
        <v>1578</v>
      </c>
      <c r="N1" s="4" t="s">
        <v>1579</v>
      </c>
      <c r="O1" s="4" t="s">
        <v>1580</v>
      </c>
      <c r="P1" s="4" t="s">
        <v>1581</v>
      </c>
      <c r="Q1" s="4" t="s">
        <v>1582</v>
      </c>
      <c r="R1" s="4" t="s">
        <v>1583</v>
      </c>
      <c r="S1" s="4" t="s">
        <v>1584</v>
      </c>
      <c r="T1" s="4" t="s">
        <v>1585</v>
      </c>
      <c r="U1" s="4" t="s">
        <v>1586</v>
      </c>
      <c r="V1" s="4" t="s">
        <v>1587</v>
      </c>
      <c r="W1" s="4" t="s">
        <v>1588</v>
      </c>
      <c r="X1" s="4" t="s">
        <v>1589</v>
      </c>
      <c r="Y1" s="4" t="s">
        <v>1590</v>
      </c>
      <c r="Z1" s="4" t="s">
        <v>1591</v>
      </c>
      <c r="AA1" s="4" t="s">
        <v>1592</v>
      </c>
      <c r="AB1" s="4" t="s">
        <v>1593</v>
      </c>
      <c r="AC1" s="4" t="s">
        <v>1594</v>
      </c>
      <c r="AD1" s="4" t="s">
        <v>1595</v>
      </c>
      <c r="AE1" s="4" t="s">
        <v>1596</v>
      </c>
      <c r="AF1" s="4" t="s">
        <v>1597</v>
      </c>
      <c r="AG1" s="4" t="s">
        <v>1598</v>
      </c>
      <c r="AH1" s="4" t="s">
        <v>1599</v>
      </c>
      <c r="AI1" s="4" t="s">
        <v>1600</v>
      </c>
      <c r="AJ1" s="4" t="s">
        <v>1601</v>
      </c>
      <c r="AK1" s="4" t="s">
        <v>1602</v>
      </c>
      <c r="AL1" s="4" t="s">
        <v>1603</v>
      </c>
      <c r="AM1" s="4" t="s">
        <v>1604</v>
      </c>
      <c r="AN1" s="4" t="s">
        <v>1605</v>
      </c>
      <c r="AO1" s="4" t="s">
        <v>1606</v>
      </c>
    </row>
    <row r="2" s="8" customFormat="true" ht="12.75" hidden="false" customHeight="false" outlineLevel="0" collapsed="false">
      <c r="A2" s="10" t="n">
        <v>68001</v>
      </c>
      <c r="B2" s="11" t="s">
        <v>1607</v>
      </c>
      <c r="C2" s="8" t="s">
        <v>1608</v>
      </c>
      <c r="D2" s="8" t="n">
        <v>28</v>
      </c>
      <c r="E2" s="8" t="n">
        <v>117</v>
      </c>
      <c r="F2" s="8" t="n">
        <v>56</v>
      </c>
      <c r="G2" s="8" t="n">
        <v>57</v>
      </c>
      <c r="H2" s="8" t="n">
        <v>44</v>
      </c>
      <c r="I2" s="8" t="n">
        <v>21</v>
      </c>
      <c r="J2" s="8" t="n">
        <v>42</v>
      </c>
      <c r="K2" s="8" t="n">
        <v>71</v>
      </c>
      <c r="L2" s="8" t="n">
        <v>789</v>
      </c>
      <c r="M2" s="8" t="n">
        <v>38</v>
      </c>
      <c r="N2" s="8" t="n">
        <v>43</v>
      </c>
      <c r="O2" s="8" t="n">
        <v>85</v>
      </c>
      <c r="P2" s="8" t="n">
        <v>499</v>
      </c>
      <c r="Q2" s="8" t="n">
        <v>2787</v>
      </c>
      <c r="R2" s="8" t="n">
        <v>3099</v>
      </c>
      <c r="S2" s="8" t="n">
        <v>776</v>
      </c>
      <c r="T2" s="8" t="n">
        <v>1205</v>
      </c>
      <c r="U2" s="8" t="n">
        <v>4638</v>
      </c>
      <c r="V2" s="8" t="n">
        <v>379</v>
      </c>
      <c r="W2" s="8" t="n">
        <v>7172</v>
      </c>
      <c r="X2" s="8" t="n">
        <v>3042</v>
      </c>
      <c r="Y2" s="8" t="n">
        <v>2536</v>
      </c>
      <c r="Z2" s="8" t="n">
        <v>7642</v>
      </c>
      <c r="AA2" s="8" t="n">
        <v>1064</v>
      </c>
      <c r="AB2" s="8" t="n">
        <v>7201</v>
      </c>
      <c r="AC2" s="8" t="n">
        <v>267</v>
      </c>
      <c r="AD2" s="8" t="n">
        <v>3310</v>
      </c>
      <c r="AE2" s="8" t="n">
        <v>6276</v>
      </c>
      <c r="AF2" s="8" t="n">
        <v>4583</v>
      </c>
      <c r="AG2" s="8" t="n">
        <v>1719</v>
      </c>
      <c r="AH2" s="8" t="n">
        <v>1308</v>
      </c>
      <c r="AI2" s="8" t="n">
        <v>2346</v>
      </c>
      <c r="AJ2" s="8" t="n">
        <v>2738</v>
      </c>
      <c r="AK2" s="8" t="n">
        <v>3965</v>
      </c>
      <c r="AL2" s="8" t="n">
        <v>4575</v>
      </c>
      <c r="AM2" s="8" t="n">
        <v>3443</v>
      </c>
      <c r="AN2" s="8" t="n">
        <v>2586</v>
      </c>
      <c r="AO2" s="8" t="n">
        <f aca="false">SUM(D2:AN2)</f>
        <v>80547</v>
      </c>
    </row>
    <row r="3" s="8" customFormat="true" ht="12.75" hidden="false" customHeight="false" outlineLevel="0" collapsed="false">
      <c r="A3" s="10" t="n">
        <v>68013</v>
      </c>
      <c r="B3" s="11" t="s">
        <v>1609</v>
      </c>
      <c r="C3" s="8" t="s">
        <v>1608</v>
      </c>
      <c r="F3" s="8" t="n">
        <v>1</v>
      </c>
      <c r="H3" s="8" t="n">
        <v>1</v>
      </c>
      <c r="L3" s="8" t="n">
        <v>1</v>
      </c>
      <c r="Q3" s="8" t="n">
        <v>2</v>
      </c>
      <c r="R3" s="8" t="n">
        <v>4</v>
      </c>
      <c r="U3" s="8" t="n">
        <v>20</v>
      </c>
      <c r="X3" s="8" t="n">
        <v>20</v>
      </c>
      <c r="Y3" s="8" t="n">
        <v>3</v>
      </c>
      <c r="Z3" s="8" t="n">
        <v>5</v>
      </c>
      <c r="AB3" s="8" t="n">
        <v>3</v>
      </c>
      <c r="AD3" s="8" t="n">
        <v>56</v>
      </c>
      <c r="AE3" s="8" t="n">
        <v>2</v>
      </c>
      <c r="AG3" s="8" t="n">
        <v>23</v>
      </c>
      <c r="AH3" s="8" t="n">
        <v>1</v>
      </c>
      <c r="AI3" s="8" t="n">
        <v>1</v>
      </c>
      <c r="AJ3" s="8" t="n">
        <v>144</v>
      </c>
      <c r="AK3" s="8" t="n">
        <v>7</v>
      </c>
      <c r="AL3" s="8" t="n">
        <v>3</v>
      </c>
      <c r="AM3" s="8" t="n">
        <v>16</v>
      </c>
      <c r="AN3" s="8" t="n">
        <v>30</v>
      </c>
      <c r="AO3" s="8" t="n">
        <f aca="false">SUM(D3:AN3)</f>
        <v>343</v>
      </c>
    </row>
    <row r="4" s="8" customFormat="true" ht="12.75" hidden="false" customHeight="false" outlineLevel="0" collapsed="false">
      <c r="A4" s="10" t="n">
        <v>68020</v>
      </c>
      <c r="B4" s="11" t="s">
        <v>620</v>
      </c>
      <c r="C4" s="8" t="s">
        <v>1608</v>
      </c>
      <c r="D4" s="8" t="n">
        <v>1</v>
      </c>
      <c r="E4" s="8" t="n">
        <v>1</v>
      </c>
      <c r="F4" s="8" t="n">
        <v>1</v>
      </c>
      <c r="G4" s="8" t="n">
        <v>1</v>
      </c>
      <c r="Q4" s="8" t="n">
        <v>1</v>
      </c>
      <c r="R4" s="8" t="n">
        <v>163</v>
      </c>
      <c r="S4" s="8" t="n">
        <v>2</v>
      </c>
      <c r="T4" s="8" t="n">
        <v>2</v>
      </c>
      <c r="V4" s="8" t="n">
        <v>4</v>
      </c>
      <c r="W4" s="8" t="n">
        <v>50</v>
      </c>
      <c r="X4" s="8" t="n">
        <v>14</v>
      </c>
      <c r="Y4" s="8" t="n">
        <v>5</v>
      </c>
      <c r="Z4" s="8" t="n">
        <v>122</v>
      </c>
      <c r="AA4" s="8" t="n">
        <v>1</v>
      </c>
      <c r="AB4" s="8" t="n">
        <v>9</v>
      </c>
      <c r="AC4" s="8" t="n">
        <v>1</v>
      </c>
      <c r="AD4" s="8" t="n">
        <v>108</v>
      </c>
      <c r="AF4" s="8" t="n">
        <v>2</v>
      </c>
      <c r="AG4" s="8" t="n">
        <v>32</v>
      </c>
      <c r="AH4" s="8" t="n">
        <v>3</v>
      </c>
      <c r="AI4" s="8" t="n">
        <v>4</v>
      </c>
      <c r="AJ4" s="8" t="n">
        <v>91</v>
      </c>
      <c r="AK4" s="8" t="n">
        <v>15</v>
      </c>
      <c r="AL4" s="8" t="n">
        <v>325</v>
      </c>
      <c r="AM4" s="8" t="n">
        <v>17</v>
      </c>
      <c r="AN4" s="8" t="n">
        <v>91</v>
      </c>
      <c r="AO4" s="8" t="n">
        <f aca="false">SUM(D4:AN4)</f>
        <v>1066</v>
      </c>
    </row>
    <row r="5" s="8" customFormat="true" ht="12.75" hidden="false" customHeight="false" outlineLevel="0" collapsed="false">
      <c r="A5" s="10" t="n">
        <v>68051</v>
      </c>
      <c r="B5" s="11" t="s">
        <v>1610</v>
      </c>
      <c r="C5" s="8" t="s">
        <v>1608</v>
      </c>
      <c r="E5" s="8" t="n">
        <v>1</v>
      </c>
      <c r="F5" s="8" t="n">
        <v>2</v>
      </c>
      <c r="J5" s="8" t="n">
        <v>2</v>
      </c>
      <c r="L5" s="8" t="n">
        <v>1</v>
      </c>
      <c r="M5" s="8" t="n">
        <v>1</v>
      </c>
      <c r="O5" s="8" t="n">
        <v>1</v>
      </c>
      <c r="P5" s="8" t="n">
        <v>2</v>
      </c>
      <c r="Q5" s="8" t="n">
        <v>1</v>
      </c>
      <c r="R5" s="8" t="n">
        <v>148</v>
      </c>
      <c r="S5" s="8" t="n">
        <v>3</v>
      </c>
      <c r="T5" s="8" t="n">
        <v>21</v>
      </c>
      <c r="U5" s="8" t="n">
        <v>62</v>
      </c>
      <c r="V5" s="8" t="n">
        <v>4</v>
      </c>
      <c r="W5" s="8" t="n">
        <v>50</v>
      </c>
      <c r="X5" s="8" t="n">
        <v>303</v>
      </c>
      <c r="Y5" s="8" t="n">
        <v>5</v>
      </c>
      <c r="Z5" s="8" t="n">
        <v>32</v>
      </c>
      <c r="AA5" s="8" t="n">
        <v>3</v>
      </c>
      <c r="AB5" s="8" t="n">
        <v>75</v>
      </c>
      <c r="AC5" s="8" t="n">
        <v>2</v>
      </c>
      <c r="AD5" s="8" t="n">
        <v>3</v>
      </c>
      <c r="AE5" s="8" t="n">
        <v>3</v>
      </c>
      <c r="AF5" s="8" t="n">
        <v>39</v>
      </c>
      <c r="AG5" s="8" t="n">
        <v>205</v>
      </c>
      <c r="AH5" s="8" t="n">
        <v>35</v>
      </c>
      <c r="AI5" s="8" t="n">
        <v>14</v>
      </c>
      <c r="AJ5" s="8" t="n">
        <v>19</v>
      </c>
      <c r="AK5" s="8" t="n">
        <v>19</v>
      </c>
      <c r="AL5" s="8" t="n">
        <v>29</v>
      </c>
      <c r="AM5" s="8" t="n">
        <v>22</v>
      </c>
      <c r="AN5" s="8" t="n">
        <v>157</v>
      </c>
      <c r="AO5" s="8" t="n">
        <f aca="false">SUM(D5:AN5)</f>
        <v>1264</v>
      </c>
    </row>
    <row r="6" s="8" customFormat="true" ht="12.75" hidden="false" customHeight="false" outlineLevel="0" collapsed="false">
      <c r="A6" s="10" t="n">
        <v>68077</v>
      </c>
      <c r="B6" s="11" t="s">
        <v>115</v>
      </c>
      <c r="C6" s="8" t="s">
        <v>1608</v>
      </c>
      <c r="E6" s="8" t="n">
        <v>4</v>
      </c>
      <c r="F6" s="8" t="n">
        <v>1</v>
      </c>
      <c r="G6" s="8" t="n">
        <v>5</v>
      </c>
      <c r="H6" s="8" t="n">
        <v>2</v>
      </c>
      <c r="I6" s="8" t="n">
        <v>2</v>
      </c>
      <c r="J6" s="8" t="n">
        <v>2</v>
      </c>
      <c r="K6" s="8" t="n">
        <v>5</v>
      </c>
      <c r="L6" s="8" t="n">
        <v>18</v>
      </c>
      <c r="M6" s="8" t="n">
        <v>1</v>
      </c>
      <c r="O6" s="8" t="n">
        <v>4</v>
      </c>
      <c r="P6" s="8" t="n">
        <v>12</v>
      </c>
      <c r="Q6" s="8" t="n">
        <v>12</v>
      </c>
      <c r="R6" s="8" t="n">
        <v>310</v>
      </c>
      <c r="S6" s="8" t="n">
        <v>3</v>
      </c>
      <c r="T6" s="8" t="n">
        <v>41</v>
      </c>
      <c r="U6" s="8" t="n">
        <v>80</v>
      </c>
      <c r="V6" s="8" t="n">
        <v>19</v>
      </c>
      <c r="W6" s="8" t="n">
        <v>190</v>
      </c>
      <c r="X6" s="8" t="n">
        <v>82</v>
      </c>
      <c r="Y6" s="8" t="n">
        <v>12</v>
      </c>
      <c r="Z6" s="8" t="n">
        <v>439</v>
      </c>
      <c r="AA6" s="8" t="n">
        <v>62</v>
      </c>
      <c r="AB6" s="8" t="n">
        <v>511</v>
      </c>
      <c r="AC6" s="8" t="n">
        <v>5</v>
      </c>
      <c r="AD6" s="8" t="n">
        <v>87</v>
      </c>
      <c r="AE6" s="8" t="n">
        <v>28</v>
      </c>
      <c r="AF6" s="8" t="n">
        <v>173</v>
      </c>
      <c r="AG6" s="8" t="n">
        <v>237</v>
      </c>
      <c r="AH6" s="8" t="n">
        <v>18</v>
      </c>
      <c r="AI6" s="8" t="n">
        <v>20</v>
      </c>
      <c r="AJ6" s="8" t="n">
        <v>164</v>
      </c>
      <c r="AK6" s="8" t="n">
        <v>33</v>
      </c>
      <c r="AL6" s="8" t="n">
        <v>206</v>
      </c>
      <c r="AM6" s="8" t="n">
        <v>98</v>
      </c>
      <c r="AN6" s="8" t="n">
        <v>226</v>
      </c>
      <c r="AO6" s="8" t="n">
        <f aca="false">SUM(D6:AN6)</f>
        <v>3112</v>
      </c>
    </row>
    <row r="7" s="8" customFormat="true" ht="12.75" hidden="false" customHeight="false" outlineLevel="0" collapsed="false">
      <c r="A7" s="10" t="n">
        <v>68079</v>
      </c>
      <c r="B7" s="11" t="s">
        <v>1611</v>
      </c>
      <c r="C7" s="8" t="s">
        <v>1608</v>
      </c>
      <c r="D7" s="8" t="n">
        <v>2</v>
      </c>
      <c r="H7" s="8" t="n">
        <v>3</v>
      </c>
      <c r="I7" s="8" t="n">
        <v>1</v>
      </c>
      <c r="J7" s="8" t="n">
        <v>3</v>
      </c>
      <c r="K7" s="8" t="n">
        <v>1</v>
      </c>
      <c r="L7" s="8" t="n">
        <v>3</v>
      </c>
      <c r="N7" s="8" t="n">
        <v>2</v>
      </c>
      <c r="P7" s="8" t="n">
        <v>5</v>
      </c>
      <c r="Q7" s="8" t="n">
        <v>2</v>
      </c>
      <c r="R7" s="8" t="n">
        <v>22</v>
      </c>
      <c r="S7" s="8" t="n">
        <v>4</v>
      </c>
      <c r="T7" s="8" t="n">
        <v>18</v>
      </c>
      <c r="U7" s="8" t="n">
        <v>6</v>
      </c>
      <c r="V7" s="8" t="n">
        <v>7</v>
      </c>
      <c r="W7" s="8" t="n">
        <v>101</v>
      </c>
      <c r="X7" s="8" t="n">
        <v>31</v>
      </c>
      <c r="Y7" s="8" t="n">
        <v>7</v>
      </c>
      <c r="Z7" s="8" t="n">
        <v>135</v>
      </c>
      <c r="AA7" s="8" t="n">
        <v>1</v>
      </c>
      <c r="AB7" s="8" t="n">
        <v>151</v>
      </c>
      <c r="AC7" s="8" t="n">
        <v>2</v>
      </c>
      <c r="AD7" s="8" t="n">
        <v>135</v>
      </c>
      <c r="AE7" s="8" t="n">
        <v>10</v>
      </c>
      <c r="AF7" s="8" t="n">
        <v>11</v>
      </c>
      <c r="AG7" s="8" t="n">
        <v>47</v>
      </c>
      <c r="AH7" s="8" t="n">
        <v>2</v>
      </c>
      <c r="AI7" s="8" t="n">
        <v>88</v>
      </c>
      <c r="AJ7" s="8" t="n">
        <v>612</v>
      </c>
      <c r="AK7" s="8" t="n">
        <v>48</v>
      </c>
      <c r="AL7" s="8" t="n">
        <v>93</v>
      </c>
      <c r="AM7" s="8" t="n">
        <v>71</v>
      </c>
      <c r="AN7" s="8" t="n">
        <v>98</v>
      </c>
      <c r="AO7" s="8" t="n">
        <f aca="false">SUM(D7:AN7)</f>
        <v>1722</v>
      </c>
    </row>
    <row r="8" s="8" customFormat="true" ht="12.75" hidden="false" customHeight="false" outlineLevel="0" collapsed="false">
      <c r="A8" s="10" t="n">
        <v>68081</v>
      </c>
      <c r="B8" s="11" t="s">
        <v>1612</v>
      </c>
      <c r="C8" s="8" t="s">
        <v>1608</v>
      </c>
      <c r="D8" s="8" t="n">
        <v>6</v>
      </c>
      <c r="E8" s="8" t="n">
        <v>26</v>
      </c>
      <c r="F8" s="8" t="n">
        <v>21</v>
      </c>
      <c r="G8" s="8" t="n">
        <v>20</v>
      </c>
      <c r="H8" s="8" t="n">
        <v>7</v>
      </c>
      <c r="I8" s="8" t="n">
        <v>4</v>
      </c>
      <c r="J8" s="8" t="n">
        <v>14</v>
      </c>
      <c r="K8" s="8" t="n">
        <v>17</v>
      </c>
      <c r="L8" s="8" t="n">
        <v>294</v>
      </c>
      <c r="M8" s="8" t="n">
        <v>2</v>
      </c>
      <c r="N8" s="8" t="n">
        <v>10</v>
      </c>
      <c r="O8" s="8" t="n">
        <v>34</v>
      </c>
      <c r="P8" s="8" t="n">
        <v>65</v>
      </c>
      <c r="Q8" s="8" t="n">
        <v>344</v>
      </c>
      <c r="R8" s="8" t="n">
        <v>471</v>
      </c>
      <c r="S8" s="8" t="n">
        <v>52</v>
      </c>
      <c r="T8" s="8" t="n">
        <v>34</v>
      </c>
      <c r="U8" s="8" t="n">
        <v>3372</v>
      </c>
      <c r="V8" s="8" t="n">
        <v>86</v>
      </c>
      <c r="W8" s="8" t="n">
        <v>7335</v>
      </c>
      <c r="X8" s="8" t="n">
        <v>422</v>
      </c>
      <c r="Y8" s="8" t="n">
        <v>80</v>
      </c>
      <c r="Z8" s="8" t="n">
        <v>336</v>
      </c>
      <c r="AA8" s="8" t="n">
        <v>360</v>
      </c>
      <c r="AB8" s="8" t="n">
        <v>567</v>
      </c>
      <c r="AC8" s="8" t="n">
        <v>22</v>
      </c>
      <c r="AD8" s="8" t="n">
        <v>100</v>
      </c>
      <c r="AE8" s="8" t="n">
        <v>381</v>
      </c>
      <c r="AF8" s="8" t="n">
        <v>76</v>
      </c>
      <c r="AG8" s="8" t="n">
        <v>168</v>
      </c>
      <c r="AH8" s="8" t="n">
        <v>6345</v>
      </c>
      <c r="AI8" s="8" t="n">
        <v>201</v>
      </c>
      <c r="AJ8" s="8" t="n">
        <v>128</v>
      </c>
      <c r="AK8" s="8" t="n">
        <v>1421</v>
      </c>
      <c r="AL8" s="8" t="n">
        <v>1706</v>
      </c>
      <c r="AM8" s="8" t="n">
        <v>734</v>
      </c>
      <c r="AN8" s="8" t="n">
        <v>916</v>
      </c>
      <c r="AO8" s="8" t="n">
        <f aca="false">SUM(D8:AN8)</f>
        <v>26177</v>
      </c>
    </row>
    <row r="9" s="8" customFormat="true" ht="12.75" hidden="false" customHeight="false" outlineLevel="0" collapsed="false">
      <c r="A9" s="10" t="n">
        <v>68092</v>
      </c>
      <c r="B9" s="11" t="s">
        <v>119</v>
      </c>
      <c r="C9" s="8" t="s">
        <v>1608</v>
      </c>
      <c r="E9" s="8" t="n">
        <v>1</v>
      </c>
      <c r="G9" s="8" t="n">
        <v>1</v>
      </c>
      <c r="L9" s="8" t="n">
        <v>1</v>
      </c>
      <c r="Q9" s="8" t="n">
        <v>3</v>
      </c>
      <c r="R9" s="8" t="n">
        <v>7</v>
      </c>
      <c r="S9" s="8" t="n">
        <v>1</v>
      </c>
      <c r="U9" s="8" t="n">
        <v>2</v>
      </c>
      <c r="V9" s="8" t="n">
        <v>4</v>
      </c>
      <c r="W9" s="8" t="n">
        <v>139</v>
      </c>
      <c r="X9" s="8" t="n">
        <v>3</v>
      </c>
      <c r="Y9" s="8" t="n">
        <v>1</v>
      </c>
      <c r="Z9" s="8" t="n">
        <v>6</v>
      </c>
      <c r="AA9" s="8" t="n">
        <v>2</v>
      </c>
      <c r="AB9" s="8" t="n">
        <v>6</v>
      </c>
      <c r="AC9" s="8" t="n">
        <v>1</v>
      </c>
      <c r="AD9" s="8" t="n">
        <v>24</v>
      </c>
      <c r="AE9" s="8" t="n">
        <v>2</v>
      </c>
      <c r="AF9" s="8" t="n">
        <v>20</v>
      </c>
      <c r="AG9" s="8" t="n">
        <v>80</v>
      </c>
      <c r="AH9" s="8" t="n">
        <v>3</v>
      </c>
      <c r="AI9" s="8" t="n">
        <v>7</v>
      </c>
      <c r="AJ9" s="8" t="n">
        <v>1</v>
      </c>
      <c r="AK9" s="8" t="n">
        <v>7</v>
      </c>
      <c r="AL9" s="8" t="n">
        <v>218</v>
      </c>
      <c r="AM9" s="8" t="n">
        <v>33</v>
      </c>
      <c r="AN9" s="8" t="n">
        <v>22</v>
      </c>
      <c r="AO9" s="8" t="n">
        <f aca="false">SUM(D9:AN9)</f>
        <v>595</v>
      </c>
    </row>
    <row r="10" s="8" customFormat="true" ht="12.75" hidden="false" customHeight="false" outlineLevel="0" collapsed="false">
      <c r="A10" s="10" t="n">
        <v>68101</v>
      </c>
      <c r="B10" s="11" t="s">
        <v>120</v>
      </c>
      <c r="C10" s="8" t="s">
        <v>1608</v>
      </c>
      <c r="F10" s="8" t="n">
        <v>1</v>
      </c>
      <c r="G10" s="8" t="n">
        <v>1</v>
      </c>
      <c r="H10" s="8" t="n">
        <v>1</v>
      </c>
      <c r="L10" s="8" t="n">
        <v>1</v>
      </c>
      <c r="N10" s="8" t="n">
        <v>3</v>
      </c>
      <c r="O10" s="8" t="n">
        <v>1</v>
      </c>
      <c r="P10" s="8" t="n">
        <v>6</v>
      </c>
      <c r="Q10" s="8" t="n">
        <v>5</v>
      </c>
      <c r="R10" s="8" t="n">
        <v>180</v>
      </c>
      <c r="S10" s="8" t="n">
        <v>4</v>
      </c>
      <c r="T10" s="8" t="n">
        <v>20</v>
      </c>
      <c r="U10" s="8" t="n">
        <v>57</v>
      </c>
      <c r="V10" s="8" t="n">
        <v>3</v>
      </c>
      <c r="W10" s="8" t="n">
        <v>20</v>
      </c>
      <c r="X10" s="8" t="n">
        <v>27</v>
      </c>
      <c r="Y10" s="8" t="n">
        <v>2</v>
      </c>
      <c r="Z10" s="8" t="n">
        <v>7</v>
      </c>
      <c r="AA10" s="8" t="n">
        <v>28</v>
      </c>
      <c r="AB10" s="8" t="n">
        <v>12</v>
      </c>
      <c r="AC10" s="8" t="n">
        <v>1</v>
      </c>
      <c r="AD10" s="8" t="n">
        <v>73</v>
      </c>
      <c r="AE10" s="8" t="n">
        <v>5</v>
      </c>
      <c r="AF10" s="8" t="n">
        <v>7</v>
      </c>
      <c r="AG10" s="8" t="n">
        <v>10</v>
      </c>
      <c r="AH10" s="8" t="n">
        <v>2</v>
      </c>
      <c r="AI10" s="8" t="n">
        <v>9</v>
      </c>
      <c r="AJ10" s="8" t="n">
        <v>1428</v>
      </c>
      <c r="AK10" s="8" t="n">
        <v>10</v>
      </c>
      <c r="AL10" s="8" t="n">
        <v>165</v>
      </c>
      <c r="AM10" s="8" t="n">
        <v>32</v>
      </c>
      <c r="AN10" s="8" t="n">
        <v>207</v>
      </c>
      <c r="AO10" s="8" t="n">
        <f aca="false">SUM(D10:AN10)</f>
        <v>2328</v>
      </c>
    </row>
    <row r="11" s="8" customFormat="true" ht="12.75" hidden="false" customHeight="false" outlineLevel="0" collapsed="false">
      <c r="A11" s="10" t="n">
        <v>68121</v>
      </c>
      <c r="B11" s="11" t="s">
        <v>904</v>
      </c>
      <c r="C11" s="8" t="s">
        <v>1608</v>
      </c>
      <c r="F11" s="8" t="n">
        <v>1</v>
      </c>
      <c r="J11" s="8" t="n">
        <v>2</v>
      </c>
      <c r="L11" s="8" t="n">
        <v>1</v>
      </c>
      <c r="R11" s="8" t="n">
        <v>1</v>
      </c>
      <c r="S11" s="8" t="n">
        <v>1</v>
      </c>
      <c r="T11" s="8" t="n">
        <v>5</v>
      </c>
      <c r="U11" s="8" t="n">
        <v>2</v>
      </c>
      <c r="V11" s="8" t="n">
        <v>1</v>
      </c>
      <c r="W11" s="8" t="n">
        <v>8</v>
      </c>
      <c r="X11" s="8" t="n">
        <v>84</v>
      </c>
      <c r="Y11" s="8" t="n">
        <v>2</v>
      </c>
      <c r="Z11" s="8" t="n">
        <v>3</v>
      </c>
      <c r="AB11" s="8" t="n">
        <v>3</v>
      </c>
      <c r="AC11" s="8" t="n">
        <v>2</v>
      </c>
      <c r="AD11" s="8" t="n">
        <v>96</v>
      </c>
      <c r="AE11" s="8" t="n">
        <v>3</v>
      </c>
      <c r="AF11" s="8" t="n">
        <v>5</v>
      </c>
      <c r="AG11" s="8" t="n">
        <v>3</v>
      </c>
      <c r="AH11" s="8" t="n">
        <v>3</v>
      </c>
      <c r="AI11" s="8" t="n">
        <v>10</v>
      </c>
      <c r="AJ11" s="8" t="n">
        <v>8</v>
      </c>
      <c r="AK11" s="8" t="n">
        <v>75</v>
      </c>
      <c r="AL11" s="8" t="n">
        <v>263</v>
      </c>
      <c r="AM11" s="8" t="n">
        <v>9</v>
      </c>
      <c r="AN11" s="8" t="n">
        <v>82</v>
      </c>
      <c r="AO11" s="8" t="n">
        <f aca="false">SUM(D11:AN11)</f>
        <v>673</v>
      </c>
    </row>
    <row r="12" s="8" customFormat="true" ht="12.75" hidden="false" customHeight="false" outlineLevel="0" collapsed="false">
      <c r="A12" s="10" t="n">
        <v>68132</v>
      </c>
      <c r="B12" s="11" t="s">
        <v>1613</v>
      </c>
      <c r="C12" s="8" t="s">
        <v>1608</v>
      </c>
      <c r="P12" s="8" t="n">
        <v>1</v>
      </c>
      <c r="R12" s="8" t="n">
        <v>11</v>
      </c>
      <c r="S12" s="8" t="n">
        <v>40</v>
      </c>
      <c r="T12" s="8" t="n">
        <v>1</v>
      </c>
      <c r="W12" s="8" t="n">
        <v>1</v>
      </c>
      <c r="X12" s="8" t="n">
        <v>35</v>
      </c>
      <c r="Y12" s="8" t="n">
        <v>11</v>
      </c>
      <c r="AB12" s="8" t="n">
        <v>1</v>
      </c>
      <c r="AC12" s="8" t="n">
        <v>1</v>
      </c>
      <c r="AE12" s="8" t="n">
        <v>72</v>
      </c>
      <c r="AF12" s="8" t="n">
        <v>11</v>
      </c>
      <c r="AG12" s="8" t="n">
        <v>1</v>
      </c>
      <c r="AH12" s="8" t="n">
        <v>1</v>
      </c>
      <c r="AI12" s="8" t="n">
        <v>2</v>
      </c>
      <c r="AJ12" s="8" t="n">
        <v>17</v>
      </c>
      <c r="AK12" s="8" t="n">
        <v>41</v>
      </c>
      <c r="AL12" s="8" t="n">
        <v>3</v>
      </c>
      <c r="AM12" s="8" t="n">
        <v>2</v>
      </c>
      <c r="AN12" s="8" t="n">
        <v>11</v>
      </c>
      <c r="AO12" s="8" t="n">
        <f aca="false">SUM(D12:AN12)</f>
        <v>263</v>
      </c>
    </row>
    <row r="13" s="8" customFormat="true" ht="12.75" hidden="false" customHeight="false" outlineLevel="0" collapsed="false">
      <c r="A13" s="10" t="n">
        <v>68147</v>
      </c>
      <c r="B13" s="11" t="s">
        <v>1614</v>
      </c>
      <c r="C13" s="8" t="s">
        <v>1608</v>
      </c>
      <c r="D13" s="8" t="n">
        <v>1</v>
      </c>
      <c r="F13" s="8" t="n">
        <v>1</v>
      </c>
      <c r="J13" s="8" t="n">
        <v>1</v>
      </c>
      <c r="L13" s="8" t="n">
        <v>1</v>
      </c>
      <c r="P13" s="8" t="n">
        <v>1</v>
      </c>
      <c r="Q13" s="8" t="n">
        <v>1</v>
      </c>
      <c r="R13" s="8" t="n">
        <v>12</v>
      </c>
      <c r="S13" s="8" t="n">
        <v>1</v>
      </c>
      <c r="T13" s="8" t="n">
        <v>1</v>
      </c>
      <c r="U13" s="8" t="n">
        <v>3</v>
      </c>
      <c r="V13" s="8" t="n">
        <v>2</v>
      </c>
      <c r="W13" s="8" t="n">
        <v>68</v>
      </c>
      <c r="X13" s="8" t="n">
        <v>68</v>
      </c>
      <c r="Y13" s="8" t="n">
        <v>5</v>
      </c>
      <c r="Z13" s="8" t="n">
        <v>5</v>
      </c>
      <c r="AA13" s="8" t="n">
        <v>7</v>
      </c>
      <c r="AB13" s="8" t="n">
        <v>81</v>
      </c>
      <c r="AD13" s="8" t="n">
        <v>71</v>
      </c>
      <c r="AE13" s="8" t="n">
        <v>704</v>
      </c>
      <c r="AF13" s="8" t="n">
        <v>2</v>
      </c>
      <c r="AG13" s="8" t="n">
        <v>56</v>
      </c>
      <c r="AH13" s="8" t="n">
        <v>5</v>
      </c>
      <c r="AI13" s="8" t="n">
        <v>7</v>
      </c>
      <c r="AJ13" s="8" t="n">
        <v>4</v>
      </c>
      <c r="AK13" s="8" t="n">
        <v>42</v>
      </c>
      <c r="AL13" s="8" t="n">
        <v>310</v>
      </c>
      <c r="AM13" s="8" t="n">
        <v>13</v>
      </c>
      <c r="AN13" s="8" t="n">
        <v>94</v>
      </c>
      <c r="AO13" s="8" t="n">
        <f aca="false">SUM(D13:AN13)</f>
        <v>1567</v>
      </c>
    </row>
    <row r="14" s="8" customFormat="true" ht="12.75" hidden="false" customHeight="false" outlineLevel="0" collapsed="false">
      <c r="A14" s="10" t="n">
        <v>68152</v>
      </c>
      <c r="B14" s="11" t="s">
        <v>1615</v>
      </c>
      <c r="C14" s="8" t="s">
        <v>1608</v>
      </c>
      <c r="F14" s="8" t="n">
        <v>1</v>
      </c>
      <c r="P14" s="8" t="n">
        <v>2</v>
      </c>
      <c r="R14" s="8" t="n">
        <v>4</v>
      </c>
      <c r="S14" s="8" t="n">
        <v>2</v>
      </c>
      <c r="U14" s="8" t="n">
        <v>5</v>
      </c>
      <c r="V14" s="8" t="n">
        <v>2</v>
      </c>
      <c r="W14" s="8" t="n">
        <v>17</v>
      </c>
      <c r="X14" s="8" t="n">
        <v>3</v>
      </c>
      <c r="Y14" s="8" t="n">
        <v>2</v>
      </c>
      <c r="Z14" s="8" t="n">
        <v>2</v>
      </c>
      <c r="AA14" s="8" t="n">
        <v>1</v>
      </c>
      <c r="AB14" s="8" t="n">
        <v>25</v>
      </c>
      <c r="AC14" s="8" t="n">
        <v>1</v>
      </c>
      <c r="AD14" s="8" t="n">
        <v>59</v>
      </c>
      <c r="AE14" s="8" t="n">
        <v>105</v>
      </c>
      <c r="AF14" s="8" t="n">
        <v>1</v>
      </c>
      <c r="AG14" s="8" t="n">
        <v>50</v>
      </c>
      <c r="AH14" s="8" t="n">
        <v>1</v>
      </c>
      <c r="AI14" s="8" t="n">
        <v>13</v>
      </c>
      <c r="AK14" s="8" t="n">
        <v>11</v>
      </c>
      <c r="AL14" s="8" t="n">
        <v>33</v>
      </c>
      <c r="AM14" s="8" t="n">
        <v>4</v>
      </c>
      <c r="AN14" s="8" t="n">
        <v>29</v>
      </c>
      <c r="AO14" s="8" t="n">
        <f aca="false">SUM(D14:AN14)</f>
        <v>373</v>
      </c>
    </row>
    <row r="15" s="8" customFormat="true" ht="12.75" hidden="false" customHeight="false" outlineLevel="0" collapsed="false">
      <c r="A15" s="10" t="n">
        <v>68160</v>
      </c>
      <c r="B15" s="11" t="s">
        <v>1616</v>
      </c>
      <c r="C15" s="8" t="s">
        <v>1608</v>
      </c>
      <c r="O15" s="8" t="n">
        <v>2</v>
      </c>
      <c r="P15" s="8" t="n">
        <v>1</v>
      </c>
      <c r="R15" s="8" t="n">
        <v>3</v>
      </c>
      <c r="T15" s="8" t="n">
        <v>1</v>
      </c>
      <c r="U15" s="8" t="n">
        <v>72</v>
      </c>
      <c r="V15" s="8" t="n">
        <v>1</v>
      </c>
      <c r="W15" s="8" t="n">
        <v>20</v>
      </c>
      <c r="X15" s="8" t="n">
        <v>123</v>
      </c>
      <c r="Y15" s="8" t="n">
        <v>1</v>
      </c>
      <c r="Z15" s="8" t="n">
        <v>12</v>
      </c>
      <c r="AA15" s="8" t="n">
        <v>2</v>
      </c>
      <c r="AB15" s="8" t="n">
        <v>49</v>
      </c>
      <c r="AC15" s="8" t="n">
        <v>1</v>
      </c>
      <c r="AD15" s="8" t="n">
        <v>1</v>
      </c>
      <c r="AF15" s="8" t="n">
        <v>67</v>
      </c>
      <c r="AG15" s="8" t="n">
        <v>76</v>
      </c>
      <c r="AH15" s="8" t="n">
        <v>3</v>
      </c>
      <c r="AI15" s="8" t="n">
        <v>1</v>
      </c>
      <c r="AJ15" s="8" t="n">
        <v>2</v>
      </c>
      <c r="AK15" s="8" t="n">
        <v>14</v>
      </c>
      <c r="AL15" s="8" t="n">
        <v>1</v>
      </c>
      <c r="AM15" s="8" t="n">
        <v>5</v>
      </c>
      <c r="AN15" s="8" t="n">
        <v>9</v>
      </c>
      <c r="AO15" s="8" t="n">
        <f aca="false">SUM(D15:AN15)</f>
        <v>467</v>
      </c>
    </row>
    <row r="16" s="8" customFormat="true" ht="12.75" hidden="false" customHeight="false" outlineLevel="0" collapsed="false">
      <c r="A16" s="10" t="n">
        <v>68162</v>
      </c>
      <c r="B16" s="11" t="s">
        <v>1617</v>
      </c>
      <c r="C16" s="8" t="s">
        <v>1608</v>
      </c>
      <c r="G16" s="8" t="n">
        <v>2</v>
      </c>
      <c r="H16" s="8" t="n">
        <v>1</v>
      </c>
      <c r="M16" s="8" t="n">
        <v>2</v>
      </c>
      <c r="O16" s="8" t="n">
        <v>1</v>
      </c>
      <c r="R16" s="8" t="n">
        <v>1</v>
      </c>
      <c r="S16" s="8" t="n">
        <v>1</v>
      </c>
      <c r="U16" s="8" t="n">
        <v>5</v>
      </c>
      <c r="V16" s="8" t="n">
        <v>4</v>
      </c>
      <c r="W16" s="8" t="n">
        <v>191</v>
      </c>
      <c r="X16" s="8" t="n">
        <v>169</v>
      </c>
      <c r="Y16" s="8" t="n">
        <v>6</v>
      </c>
      <c r="Z16" s="8" t="n">
        <v>3</v>
      </c>
      <c r="AA16" s="8" t="n">
        <v>1</v>
      </c>
      <c r="AB16" s="8" t="n">
        <v>4</v>
      </c>
      <c r="AC16" s="8" t="n">
        <v>1</v>
      </c>
      <c r="AD16" s="8" t="n">
        <v>1</v>
      </c>
      <c r="AE16" s="8" t="n">
        <v>3</v>
      </c>
      <c r="AF16" s="8" t="n">
        <v>5</v>
      </c>
      <c r="AG16" s="8" t="n">
        <v>231</v>
      </c>
      <c r="AH16" s="8" t="n">
        <v>2</v>
      </c>
      <c r="AI16" s="8" t="n">
        <v>10</v>
      </c>
      <c r="AJ16" s="8" t="n">
        <v>2</v>
      </c>
      <c r="AK16" s="8" t="n">
        <v>3</v>
      </c>
      <c r="AL16" s="8" t="n">
        <v>3</v>
      </c>
      <c r="AM16" s="8" t="n">
        <v>9</v>
      </c>
      <c r="AN16" s="8" t="n">
        <v>61</v>
      </c>
      <c r="AO16" s="8" t="n">
        <f aca="false">SUM(D16:AN16)</f>
        <v>722</v>
      </c>
    </row>
    <row r="17" s="8" customFormat="true" ht="12.75" hidden="false" customHeight="false" outlineLevel="0" collapsed="false">
      <c r="A17" s="10" t="n">
        <v>68190</v>
      </c>
      <c r="B17" s="11" t="s">
        <v>1618</v>
      </c>
      <c r="C17" s="8" t="s">
        <v>1608</v>
      </c>
      <c r="E17" s="8" t="n">
        <v>4</v>
      </c>
      <c r="F17" s="8" t="n">
        <v>2</v>
      </c>
      <c r="G17" s="8" t="n">
        <v>5</v>
      </c>
      <c r="H17" s="8" t="n">
        <v>3</v>
      </c>
      <c r="I17" s="8" t="n">
        <v>2</v>
      </c>
      <c r="J17" s="8" t="n">
        <v>1</v>
      </c>
      <c r="K17" s="8" t="n">
        <v>4</v>
      </c>
      <c r="L17" s="8" t="n">
        <v>3</v>
      </c>
      <c r="M17" s="8" t="n">
        <v>1</v>
      </c>
      <c r="O17" s="8" t="n">
        <v>3</v>
      </c>
      <c r="P17" s="8" t="n">
        <v>20</v>
      </c>
      <c r="Q17" s="8" t="n">
        <v>10</v>
      </c>
      <c r="R17" s="8" t="n">
        <v>95</v>
      </c>
      <c r="S17" s="8" t="n">
        <v>1</v>
      </c>
      <c r="T17" s="8" t="n">
        <v>4</v>
      </c>
      <c r="U17" s="8" t="n">
        <v>494</v>
      </c>
      <c r="V17" s="8" t="n">
        <v>11</v>
      </c>
      <c r="W17" s="8" t="n">
        <v>441</v>
      </c>
      <c r="X17" s="8" t="n">
        <v>103</v>
      </c>
      <c r="Y17" s="8" t="n">
        <v>6</v>
      </c>
      <c r="Z17" s="8" t="n">
        <v>256</v>
      </c>
      <c r="AA17" s="8" t="n">
        <v>44</v>
      </c>
      <c r="AB17" s="8" t="n">
        <v>121</v>
      </c>
      <c r="AC17" s="8" t="n">
        <v>5</v>
      </c>
      <c r="AD17" s="8" t="n">
        <v>38</v>
      </c>
      <c r="AE17" s="8" t="n">
        <v>5</v>
      </c>
      <c r="AF17" s="8" t="n">
        <v>840</v>
      </c>
      <c r="AG17" s="8" t="n">
        <v>29</v>
      </c>
      <c r="AH17" s="8" t="n">
        <v>9</v>
      </c>
      <c r="AI17" s="8" t="n">
        <v>9</v>
      </c>
      <c r="AJ17" s="8" t="n">
        <v>7</v>
      </c>
      <c r="AK17" s="8" t="n">
        <v>19</v>
      </c>
      <c r="AL17" s="8" t="n">
        <v>31</v>
      </c>
      <c r="AM17" s="8" t="n">
        <v>95</v>
      </c>
      <c r="AN17" s="8" t="n">
        <v>134</v>
      </c>
      <c r="AO17" s="8" t="n">
        <f aca="false">SUM(D17:AN17)</f>
        <v>2855</v>
      </c>
    </row>
    <row r="18" s="8" customFormat="true" ht="12.75" hidden="false" customHeight="false" outlineLevel="0" collapsed="false">
      <c r="A18" s="10" t="n">
        <v>68207</v>
      </c>
      <c r="B18" s="11" t="s">
        <v>136</v>
      </c>
      <c r="C18" s="8" t="s">
        <v>1608</v>
      </c>
      <c r="Q18" s="8" t="n">
        <v>1</v>
      </c>
      <c r="R18" s="8" t="n">
        <v>6</v>
      </c>
      <c r="U18" s="8" t="n">
        <v>13</v>
      </c>
      <c r="W18" s="8" t="n">
        <v>71</v>
      </c>
      <c r="X18" s="8" t="n">
        <v>100</v>
      </c>
      <c r="Y18" s="8" t="n">
        <v>1</v>
      </c>
      <c r="Z18" s="8" t="n">
        <v>14</v>
      </c>
      <c r="AA18" s="8" t="n">
        <v>2</v>
      </c>
      <c r="AB18" s="8" t="n">
        <v>103</v>
      </c>
      <c r="AD18" s="8" t="n">
        <v>1</v>
      </c>
      <c r="AE18" s="8" t="n">
        <v>7</v>
      </c>
      <c r="AF18" s="8" t="n">
        <v>4</v>
      </c>
      <c r="AG18" s="8" t="n">
        <v>280</v>
      </c>
      <c r="AH18" s="8" t="n">
        <v>2</v>
      </c>
      <c r="AI18" s="8" t="n">
        <v>1</v>
      </c>
      <c r="AK18" s="8" t="n">
        <v>1</v>
      </c>
      <c r="AL18" s="8" t="n">
        <v>7</v>
      </c>
      <c r="AM18" s="8" t="n">
        <v>17</v>
      </c>
      <c r="AN18" s="8" t="n">
        <v>29</v>
      </c>
      <c r="AO18" s="8" t="n">
        <f aca="false">SUM(D18:AN18)</f>
        <v>660</v>
      </c>
    </row>
    <row r="19" s="8" customFormat="true" ht="12.75" hidden="false" customHeight="false" outlineLevel="0" collapsed="false">
      <c r="A19" s="10" t="n">
        <v>68209</v>
      </c>
      <c r="B19" s="11" t="s">
        <v>1619</v>
      </c>
      <c r="C19" s="8" t="s">
        <v>1608</v>
      </c>
      <c r="L19" s="8" t="n">
        <v>1</v>
      </c>
      <c r="N19" s="8" t="n">
        <v>1</v>
      </c>
      <c r="P19" s="8" t="n">
        <v>3</v>
      </c>
      <c r="Q19" s="8" t="n">
        <v>2</v>
      </c>
      <c r="R19" s="8" t="n">
        <v>9</v>
      </c>
      <c r="S19" s="8" t="n">
        <v>1</v>
      </c>
      <c r="U19" s="8" t="n">
        <v>6</v>
      </c>
      <c r="W19" s="8" t="n">
        <v>48</v>
      </c>
      <c r="X19" s="8" t="n">
        <v>102</v>
      </c>
      <c r="Y19" s="8" t="n">
        <v>1</v>
      </c>
      <c r="Z19" s="8" t="n">
        <v>4</v>
      </c>
      <c r="AA19" s="8" t="n">
        <v>1</v>
      </c>
      <c r="AB19" s="8" t="n">
        <v>6</v>
      </c>
      <c r="AD19" s="8" t="n">
        <v>11</v>
      </c>
      <c r="AE19" s="8" t="n">
        <v>28</v>
      </c>
      <c r="AF19" s="8" t="n">
        <v>4</v>
      </c>
      <c r="AG19" s="8" t="n">
        <v>9</v>
      </c>
      <c r="AH19" s="8" t="n">
        <v>1</v>
      </c>
      <c r="AI19" s="8" t="n">
        <v>4</v>
      </c>
      <c r="AJ19" s="8" t="n">
        <v>129</v>
      </c>
      <c r="AK19" s="8" t="n">
        <v>120</v>
      </c>
      <c r="AL19" s="8" t="n">
        <v>9</v>
      </c>
      <c r="AM19" s="8" t="n">
        <v>6</v>
      </c>
      <c r="AN19" s="8" t="n">
        <v>65</v>
      </c>
      <c r="AO19" s="8" t="n">
        <f aca="false">SUM(D19:AN19)</f>
        <v>571</v>
      </c>
    </row>
    <row r="20" s="8" customFormat="true" ht="12.75" hidden="false" customHeight="false" outlineLevel="0" collapsed="false">
      <c r="A20" s="10" t="n">
        <v>68211</v>
      </c>
      <c r="B20" s="11" t="s">
        <v>1620</v>
      </c>
      <c r="C20" s="8" t="s">
        <v>1608</v>
      </c>
      <c r="D20" s="8" t="n">
        <v>1</v>
      </c>
      <c r="E20" s="8" t="n">
        <v>2</v>
      </c>
      <c r="I20" s="8" t="n">
        <v>1</v>
      </c>
      <c r="L20" s="8" t="n">
        <v>7</v>
      </c>
      <c r="M20" s="8" t="n">
        <v>1</v>
      </c>
      <c r="P20" s="8" t="n">
        <v>2</v>
      </c>
      <c r="Q20" s="8" t="n">
        <v>1</v>
      </c>
      <c r="R20" s="8" t="n">
        <v>21</v>
      </c>
      <c r="T20" s="8" t="n">
        <v>2</v>
      </c>
      <c r="U20" s="8" t="n">
        <v>6</v>
      </c>
      <c r="V20" s="8" t="n">
        <v>6</v>
      </c>
      <c r="W20" s="8" t="n">
        <v>149</v>
      </c>
      <c r="X20" s="8" t="n">
        <v>6</v>
      </c>
      <c r="Y20" s="8" t="n">
        <v>1</v>
      </c>
      <c r="Z20" s="8" t="n">
        <v>2</v>
      </c>
      <c r="AA20" s="8" t="n">
        <v>5</v>
      </c>
      <c r="AB20" s="8" t="n">
        <v>220</v>
      </c>
      <c r="AC20" s="8" t="n">
        <v>1</v>
      </c>
      <c r="AD20" s="8" t="n">
        <v>18</v>
      </c>
      <c r="AE20" s="8" t="n">
        <v>3</v>
      </c>
      <c r="AF20" s="8" t="n">
        <v>4</v>
      </c>
      <c r="AG20" s="8" t="n">
        <v>33</v>
      </c>
      <c r="AH20" s="8" t="n">
        <v>9</v>
      </c>
      <c r="AI20" s="8" t="n">
        <v>21</v>
      </c>
      <c r="AJ20" s="8" t="n">
        <v>39</v>
      </c>
      <c r="AK20" s="8" t="n">
        <v>444</v>
      </c>
      <c r="AL20" s="8" t="n">
        <v>122</v>
      </c>
      <c r="AM20" s="8" t="n">
        <v>28</v>
      </c>
      <c r="AN20" s="8" t="n">
        <v>79</v>
      </c>
      <c r="AO20" s="8" t="n">
        <f aca="false">SUM(D20:AN20)</f>
        <v>1234</v>
      </c>
    </row>
    <row r="21" s="8" customFormat="true" ht="12.75" hidden="false" customHeight="false" outlineLevel="0" collapsed="false">
      <c r="A21" s="10" t="n">
        <v>68217</v>
      </c>
      <c r="B21" s="11" t="s">
        <v>1621</v>
      </c>
      <c r="C21" s="8" t="s">
        <v>1608</v>
      </c>
      <c r="D21" s="8" t="n">
        <v>2</v>
      </c>
      <c r="E21" s="8" t="n">
        <v>1</v>
      </c>
      <c r="F21" s="8" t="n">
        <v>2</v>
      </c>
      <c r="G21" s="8" t="n">
        <v>4</v>
      </c>
      <c r="H21" s="8" t="n">
        <v>2</v>
      </c>
      <c r="J21" s="8" t="n">
        <v>1</v>
      </c>
      <c r="L21" s="8" t="n">
        <v>1</v>
      </c>
      <c r="O21" s="8" t="n">
        <v>2</v>
      </c>
      <c r="P21" s="8" t="n">
        <v>1</v>
      </c>
      <c r="Q21" s="8" t="n">
        <v>5</v>
      </c>
      <c r="R21" s="8" t="n">
        <v>38</v>
      </c>
      <c r="S21" s="8" t="n">
        <v>3</v>
      </c>
      <c r="T21" s="8" t="n">
        <v>25</v>
      </c>
      <c r="U21" s="8" t="n">
        <v>280</v>
      </c>
      <c r="V21" s="8" t="n">
        <v>5</v>
      </c>
      <c r="W21" s="8" t="n">
        <v>115</v>
      </c>
      <c r="X21" s="8" t="n">
        <v>190</v>
      </c>
      <c r="Y21" s="8" t="n">
        <v>7</v>
      </c>
      <c r="Z21" s="8" t="n">
        <v>92</v>
      </c>
      <c r="AA21" s="8" t="n">
        <v>13</v>
      </c>
      <c r="AB21" s="8" t="n">
        <v>455</v>
      </c>
      <c r="AC21" s="8" t="n">
        <v>16</v>
      </c>
      <c r="AD21" s="8" t="n">
        <v>62</v>
      </c>
      <c r="AE21" s="8" t="n">
        <v>7</v>
      </c>
      <c r="AF21" s="8" t="n">
        <v>10</v>
      </c>
      <c r="AG21" s="8" t="n">
        <v>10</v>
      </c>
      <c r="AH21" s="8" t="n">
        <v>11</v>
      </c>
      <c r="AI21" s="8" t="n">
        <v>12</v>
      </c>
      <c r="AJ21" s="8" t="n">
        <v>67</v>
      </c>
      <c r="AK21" s="8" t="n">
        <v>3</v>
      </c>
      <c r="AL21" s="8" t="n">
        <v>8</v>
      </c>
      <c r="AM21" s="8" t="n">
        <v>20</v>
      </c>
      <c r="AN21" s="8" t="n">
        <v>205</v>
      </c>
      <c r="AO21" s="8" t="n">
        <f aca="false">SUM(D21:AN21)</f>
        <v>1675</v>
      </c>
    </row>
    <row r="22" s="8" customFormat="true" ht="12.75" hidden="false" customHeight="false" outlineLevel="0" collapsed="false">
      <c r="A22" s="10" t="n">
        <v>68229</v>
      </c>
      <c r="B22" s="11" t="s">
        <v>1622</v>
      </c>
      <c r="C22" s="8" t="s">
        <v>1608</v>
      </c>
      <c r="D22" s="8" t="n">
        <v>1</v>
      </c>
      <c r="E22" s="8" t="n">
        <v>1</v>
      </c>
      <c r="F22" s="8" t="n">
        <v>2</v>
      </c>
      <c r="H22" s="8" t="n">
        <v>1</v>
      </c>
      <c r="K22" s="8" t="n">
        <v>3</v>
      </c>
      <c r="L22" s="8" t="n">
        <v>6</v>
      </c>
      <c r="O22" s="8" t="n">
        <v>3</v>
      </c>
      <c r="P22" s="8" t="n">
        <v>20</v>
      </c>
      <c r="Q22" s="8" t="n">
        <v>2</v>
      </c>
      <c r="R22" s="8" t="n">
        <v>111</v>
      </c>
      <c r="S22" s="8" t="n">
        <v>3</v>
      </c>
      <c r="T22" s="8" t="n">
        <v>29</v>
      </c>
      <c r="U22" s="8" t="n">
        <v>3</v>
      </c>
      <c r="V22" s="8" t="n">
        <v>2</v>
      </c>
      <c r="W22" s="8" t="n">
        <v>195</v>
      </c>
      <c r="X22" s="8" t="n">
        <v>129</v>
      </c>
      <c r="Y22" s="8" t="n">
        <v>3</v>
      </c>
      <c r="Z22" s="8" t="n">
        <v>129</v>
      </c>
      <c r="AA22" s="8" t="n">
        <v>11</v>
      </c>
      <c r="AB22" s="8" t="n">
        <v>139</v>
      </c>
      <c r="AC22" s="8" t="n">
        <v>4</v>
      </c>
      <c r="AD22" s="8" t="n">
        <v>98</v>
      </c>
      <c r="AE22" s="8" t="n">
        <v>53</v>
      </c>
      <c r="AF22" s="8" t="n">
        <v>36</v>
      </c>
      <c r="AG22" s="8" t="n">
        <v>49</v>
      </c>
      <c r="AH22" s="8" t="n">
        <v>7</v>
      </c>
      <c r="AI22" s="8" t="n">
        <v>16</v>
      </c>
      <c r="AJ22" s="8" t="n">
        <v>18</v>
      </c>
      <c r="AK22" s="8" t="n">
        <v>583</v>
      </c>
      <c r="AL22" s="8" t="n">
        <v>389</v>
      </c>
      <c r="AM22" s="8" t="n">
        <v>17</v>
      </c>
      <c r="AN22" s="8" t="n">
        <v>241</v>
      </c>
      <c r="AO22" s="8" t="n">
        <f aca="false">SUM(D22:AN22)</f>
        <v>2304</v>
      </c>
    </row>
    <row r="23" s="8" customFormat="true" ht="12.75" hidden="false" customHeight="false" outlineLevel="0" collapsed="false">
      <c r="A23" s="10" t="n">
        <v>68167</v>
      </c>
      <c r="B23" s="11" t="s">
        <v>1623</v>
      </c>
      <c r="C23" s="8" t="s">
        <v>1608</v>
      </c>
      <c r="D23" s="8" t="n">
        <v>1</v>
      </c>
      <c r="E23" s="8" t="n">
        <v>4</v>
      </c>
      <c r="F23" s="8" t="n">
        <v>4</v>
      </c>
      <c r="G23" s="8" t="n">
        <v>2</v>
      </c>
      <c r="I23" s="8" t="n">
        <v>2</v>
      </c>
      <c r="J23" s="8" t="n">
        <v>2</v>
      </c>
      <c r="K23" s="8" t="n">
        <v>2</v>
      </c>
      <c r="L23" s="8" t="n">
        <v>9</v>
      </c>
      <c r="M23" s="8" t="n">
        <v>5</v>
      </c>
      <c r="N23" s="8" t="n">
        <v>2</v>
      </c>
      <c r="O23" s="8" t="n">
        <v>5</v>
      </c>
      <c r="P23" s="8" t="n">
        <v>9</v>
      </c>
      <c r="Q23" s="8" t="n">
        <v>8</v>
      </c>
      <c r="R23" s="8" t="n">
        <v>75</v>
      </c>
      <c r="S23" s="8" t="n">
        <v>6</v>
      </c>
      <c r="T23" s="8" t="n">
        <v>130</v>
      </c>
      <c r="U23" s="8" t="n">
        <v>131</v>
      </c>
      <c r="V23" s="8" t="n">
        <v>11</v>
      </c>
      <c r="W23" s="8" t="n">
        <v>131</v>
      </c>
      <c r="X23" s="8" t="n">
        <v>24</v>
      </c>
      <c r="Y23" s="8" t="n">
        <v>9</v>
      </c>
      <c r="Z23" s="8" t="n">
        <v>258</v>
      </c>
      <c r="AA23" s="8" t="n">
        <v>22</v>
      </c>
      <c r="AB23" s="8" t="n">
        <v>359</v>
      </c>
      <c r="AC23" s="8" t="n">
        <v>8</v>
      </c>
      <c r="AD23" s="8" t="n">
        <v>109</v>
      </c>
      <c r="AE23" s="8" t="n">
        <v>183</v>
      </c>
      <c r="AF23" s="8" t="n">
        <v>156</v>
      </c>
      <c r="AG23" s="8" t="n">
        <v>28</v>
      </c>
      <c r="AH23" s="8" t="n">
        <v>26</v>
      </c>
      <c r="AI23" s="8" t="n">
        <v>17</v>
      </c>
      <c r="AJ23" s="8" t="n">
        <v>282</v>
      </c>
      <c r="AK23" s="8" t="n">
        <v>221</v>
      </c>
      <c r="AL23" s="8" t="n">
        <v>589</v>
      </c>
      <c r="AM23" s="8" t="n">
        <v>39</v>
      </c>
      <c r="AN23" s="8" t="n">
        <v>325</v>
      </c>
      <c r="AO23" s="8" t="n">
        <f aca="false">SUM(D23:AN23)</f>
        <v>3194</v>
      </c>
    </row>
    <row r="24" s="8" customFormat="true" ht="12.75" hidden="false" customHeight="false" outlineLevel="0" collapsed="false">
      <c r="A24" s="10" t="n">
        <v>68169</v>
      </c>
      <c r="B24" s="11" t="s">
        <v>1624</v>
      </c>
      <c r="C24" s="8" t="s">
        <v>1608</v>
      </c>
      <c r="G24" s="8" t="n">
        <v>1</v>
      </c>
      <c r="L24" s="8" t="n">
        <v>2</v>
      </c>
      <c r="N24" s="8" t="n">
        <v>1</v>
      </c>
      <c r="P24" s="8" t="n">
        <v>1</v>
      </c>
      <c r="Q24" s="8" t="n">
        <v>2</v>
      </c>
      <c r="R24" s="8" t="n">
        <v>5</v>
      </c>
      <c r="S24" s="8" t="n">
        <v>1</v>
      </c>
      <c r="T24" s="8" t="n">
        <v>1</v>
      </c>
      <c r="U24" s="8" t="n">
        <v>1</v>
      </c>
      <c r="X24" s="8" t="n">
        <v>15</v>
      </c>
      <c r="Y24" s="8" t="n">
        <v>77</v>
      </c>
      <c r="Z24" s="8" t="n">
        <v>3</v>
      </c>
      <c r="AA24" s="8" t="n">
        <v>3</v>
      </c>
      <c r="AC24" s="8" t="n">
        <v>1</v>
      </c>
      <c r="AD24" s="8" t="n">
        <v>239</v>
      </c>
      <c r="AE24" s="8" t="n">
        <v>11</v>
      </c>
      <c r="AF24" s="8" t="n">
        <v>2</v>
      </c>
      <c r="AG24" s="8" t="n">
        <v>2</v>
      </c>
      <c r="AI24" s="8" t="n">
        <v>20</v>
      </c>
      <c r="AJ24" s="8" t="n">
        <v>5</v>
      </c>
      <c r="AK24" s="8" t="n">
        <v>246</v>
      </c>
      <c r="AL24" s="8" t="n">
        <v>45</v>
      </c>
      <c r="AM24" s="8" t="n">
        <v>8</v>
      </c>
      <c r="AN24" s="8" t="n">
        <v>36</v>
      </c>
      <c r="AO24" s="8" t="n">
        <f aca="false">SUM(D24:AN24)</f>
        <v>728</v>
      </c>
    </row>
    <row r="25" s="8" customFormat="true" ht="12.75" hidden="false" customHeight="false" outlineLevel="0" collapsed="false">
      <c r="A25" s="10" t="n">
        <v>68176</v>
      </c>
      <c r="B25" s="11" t="s">
        <v>821</v>
      </c>
      <c r="C25" s="8" t="s">
        <v>1608</v>
      </c>
      <c r="D25" s="8" t="n">
        <v>1</v>
      </c>
      <c r="K25" s="8" t="n">
        <v>2</v>
      </c>
      <c r="L25" s="8" t="n">
        <v>3</v>
      </c>
      <c r="P25" s="8" t="n">
        <v>1</v>
      </c>
      <c r="Q25" s="8" t="n">
        <v>3</v>
      </c>
      <c r="R25" s="8" t="n">
        <v>22</v>
      </c>
      <c r="U25" s="8" t="n">
        <v>84</v>
      </c>
      <c r="W25" s="8" t="n">
        <v>146</v>
      </c>
      <c r="X25" s="8" t="n">
        <v>4</v>
      </c>
      <c r="Z25" s="8" t="n">
        <v>15</v>
      </c>
      <c r="AA25" s="8" t="n">
        <v>13</v>
      </c>
      <c r="AB25" s="8" t="n">
        <v>122</v>
      </c>
      <c r="AD25" s="8" t="n">
        <v>4</v>
      </c>
      <c r="AF25" s="8" t="n">
        <v>6</v>
      </c>
      <c r="AG25" s="8" t="n">
        <v>1</v>
      </c>
      <c r="AI25" s="8" t="n">
        <v>5</v>
      </c>
      <c r="AJ25" s="8" t="n">
        <v>8</v>
      </c>
      <c r="AK25" s="8" t="n">
        <v>29</v>
      </c>
      <c r="AL25" s="8" t="n">
        <v>4</v>
      </c>
      <c r="AM25" s="8" t="n">
        <v>8</v>
      </c>
      <c r="AN25" s="8" t="n">
        <v>50</v>
      </c>
      <c r="AO25" s="8" t="n">
        <f aca="false">SUM(D25:AN25)</f>
        <v>531</v>
      </c>
    </row>
    <row r="26" s="8" customFormat="true" ht="12.75" hidden="false" customHeight="false" outlineLevel="0" collapsed="false">
      <c r="A26" s="10" t="n">
        <v>68179</v>
      </c>
      <c r="B26" s="11" t="s">
        <v>1625</v>
      </c>
      <c r="C26" s="8" t="s">
        <v>1608</v>
      </c>
      <c r="E26" s="8" t="n">
        <v>1</v>
      </c>
      <c r="F26" s="8" t="n">
        <v>2</v>
      </c>
      <c r="H26" s="8" t="n">
        <v>1</v>
      </c>
      <c r="J26" s="8" t="n">
        <v>1</v>
      </c>
      <c r="M26" s="8" t="n">
        <v>1</v>
      </c>
      <c r="O26" s="8" t="n">
        <v>1</v>
      </c>
      <c r="P26" s="8" t="n">
        <v>3</v>
      </c>
      <c r="Q26" s="8" t="n">
        <v>3</v>
      </c>
      <c r="R26" s="8" t="n">
        <v>15</v>
      </c>
      <c r="S26" s="8" t="n">
        <v>1</v>
      </c>
      <c r="T26" s="8" t="n">
        <v>1</v>
      </c>
      <c r="U26" s="8" t="n">
        <v>3</v>
      </c>
      <c r="W26" s="8" t="n">
        <v>183</v>
      </c>
      <c r="X26" s="8" t="n">
        <v>98</v>
      </c>
      <c r="Z26" s="8" t="n">
        <v>21</v>
      </c>
      <c r="AB26" s="8" t="n">
        <v>19</v>
      </c>
      <c r="AC26" s="8" t="n">
        <v>3</v>
      </c>
      <c r="AD26" s="8" t="n">
        <v>5</v>
      </c>
      <c r="AF26" s="8" t="n">
        <v>2</v>
      </c>
      <c r="AG26" s="8" t="n">
        <v>321</v>
      </c>
      <c r="AH26" s="8" t="n">
        <v>3</v>
      </c>
      <c r="AI26" s="8" t="n">
        <v>3</v>
      </c>
      <c r="AJ26" s="8" t="n">
        <v>7</v>
      </c>
      <c r="AK26" s="8" t="n">
        <v>26</v>
      </c>
      <c r="AL26" s="8" t="n">
        <v>4</v>
      </c>
      <c r="AM26" s="8" t="n">
        <v>10</v>
      </c>
      <c r="AN26" s="8" t="n">
        <v>74</v>
      </c>
      <c r="AO26" s="8" t="n">
        <f aca="false">SUM(D26:AN26)</f>
        <v>812</v>
      </c>
    </row>
    <row r="27" s="8" customFormat="true" ht="12.75" hidden="false" customHeight="false" outlineLevel="0" collapsed="false">
      <c r="A27" s="10" t="n">
        <v>68235</v>
      </c>
      <c r="B27" s="11" t="s">
        <v>1626</v>
      </c>
      <c r="C27" s="8" t="s">
        <v>1608</v>
      </c>
      <c r="F27" s="8" t="n">
        <v>1</v>
      </c>
      <c r="G27" s="8" t="n">
        <v>1</v>
      </c>
      <c r="L27" s="8" t="n">
        <v>1</v>
      </c>
      <c r="P27" s="8" t="n">
        <v>2</v>
      </c>
      <c r="Q27" s="8" t="n">
        <v>3</v>
      </c>
      <c r="R27" s="8" t="n">
        <v>12</v>
      </c>
      <c r="T27" s="8" t="n">
        <v>1</v>
      </c>
      <c r="U27" s="8" t="n">
        <v>5</v>
      </c>
      <c r="V27" s="8" t="n">
        <v>3</v>
      </c>
      <c r="W27" s="8" t="n">
        <v>156</v>
      </c>
      <c r="X27" s="8" t="n">
        <v>34</v>
      </c>
      <c r="Y27" s="8" t="n">
        <v>2</v>
      </c>
      <c r="Z27" s="8" t="n">
        <v>551</v>
      </c>
      <c r="AA27" s="8" t="n">
        <v>231</v>
      </c>
      <c r="AB27" s="8" t="n">
        <v>6</v>
      </c>
      <c r="AC27" s="8" t="n">
        <v>4</v>
      </c>
      <c r="AD27" s="8" t="n">
        <v>38</v>
      </c>
      <c r="AE27" s="8" t="n">
        <v>4</v>
      </c>
      <c r="AF27" s="8" t="n">
        <v>320</v>
      </c>
      <c r="AG27" s="8" t="n">
        <v>22</v>
      </c>
      <c r="AH27" s="8" t="n">
        <v>5</v>
      </c>
      <c r="AI27" s="8" t="n">
        <v>2</v>
      </c>
      <c r="AJ27" s="8" t="n">
        <v>296</v>
      </c>
      <c r="AK27" s="8" t="n">
        <v>124</v>
      </c>
      <c r="AL27" s="8" t="n">
        <v>56</v>
      </c>
      <c r="AM27" s="8" t="n">
        <v>17</v>
      </c>
      <c r="AN27" s="8" t="n">
        <v>51</v>
      </c>
      <c r="AO27" s="8" t="n">
        <f aca="false">SUM(D27:AN27)</f>
        <v>1948</v>
      </c>
    </row>
    <row r="28" s="8" customFormat="true" ht="12.75" hidden="false" customHeight="false" outlineLevel="0" collapsed="false">
      <c r="A28" s="10" t="n">
        <v>68245</v>
      </c>
      <c r="B28" s="11" t="s">
        <v>1627</v>
      </c>
      <c r="C28" s="8" t="s">
        <v>1608</v>
      </c>
      <c r="G28" s="8" t="n">
        <v>1</v>
      </c>
      <c r="L28" s="8" t="n">
        <v>3</v>
      </c>
      <c r="P28" s="8" t="n">
        <v>2</v>
      </c>
      <c r="Q28" s="8" t="n">
        <v>2</v>
      </c>
      <c r="R28" s="8" t="n">
        <v>11</v>
      </c>
      <c r="S28" s="8" t="n">
        <v>1</v>
      </c>
      <c r="T28" s="8" t="n">
        <v>1</v>
      </c>
      <c r="V28" s="8" t="n">
        <v>2</v>
      </c>
      <c r="W28" s="8" t="n">
        <v>45</v>
      </c>
      <c r="X28" s="8" t="n">
        <v>3</v>
      </c>
      <c r="Z28" s="8" t="n">
        <v>1</v>
      </c>
      <c r="AA28" s="8" t="n">
        <v>4</v>
      </c>
      <c r="AB28" s="8" t="n">
        <v>14</v>
      </c>
      <c r="AC28" s="8" t="n">
        <v>1</v>
      </c>
      <c r="AD28" s="8" t="n">
        <v>47</v>
      </c>
      <c r="AE28" s="8" t="n">
        <v>1</v>
      </c>
      <c r="AG28" s="8" t="n">
        <v>5</v>
      </c>
      <c r="AH28" s="8" t="n">
        <v>4</v>
      </c>
      <c r="AI28" s="8" t="n">
        <v>4</v>
      </c>
      <c r="AJ28" s="8" t="n">
        <v>21</v>
      </c>
      <c r="AK28" s="8" t="n">
        <v>204</v>
      </c>
      <c r="AL28" s="8" t="n">
        <v>132</v>
      </c>
      <c r="AM28" s="8" t="n">
        <v>16</v>
      </c>
      <c r="AN28" s="8" t="n">
        <v>65</v>
      </c>
      <c r="AO28" s="8" t="n">
        <f aca="false">SUM(D28:AN28)</f>
        <v>590</v>
      </c>
    </row>
    <row r="29" s="8" customFormat="true" ht="12.75" hidden="false" customHeight="false" outlineLevel="0" collapsed="false">
      <c r="A29" s="10" t="n">
        <v>68255</v>
      </c>
      <c r="B29" s="11" t="s">
        <v>1628</v>
      </c>
      <c r="C29" s="8" t="s">
        <v>1608</v>
      </c>
      <c r="E29" s="8" t="n">
        <v>1</v>
      </c>
      <c r="F29" s="8" t="n">
        <v>2</v>
      </c>
      <c r="H29" s="8" t="n">
        <v>1</v>
      </c>
      <c r="I29" s="8" t="n">
        <v>1</v>
      </c>
      <c r="J29" s="8" t="n">
        <v>1</v>
      </c>
      <c r="K29" s="8" t="n">
        <v>2</v>
      </c>
      <c r="L29" s="8" t="n">
        <v>6</v>
      </c>
      <c r="O29" s="8" t="n">
        <v>2</v>
      </c>
      <c r="P29" s="8" t="n">
        <v>1</v>
      </c>
      <c r="Q29" s="8" t="n">
        <v>7</v>
      </c>
      <c r="R29" s="8" t="n">
        <v>85</v>
      </c>
      <c r="S29" s="8" t="n">
        <v>12</v>
      </c>
      <c r="T29" s="8" t="n">
        <v>4</v>
      </c>
      <c r="U29" s="8" t="n">
        <v>210</v>
      </c>
      <c r="V29" s="8" t="n">
        <v>6</v>
      </c>
      <c r="W29" s="8" t="n">
        <v>28</v>
      </c>
      <c r="X29" s="8" t="n">
        <v>6</v>
      </c>
      <c r="Y29" s="8" t="n">
        <v>40</v>
      </c>
      <c r="Z29" s="8" t="n">
        <v>801</v>
      </c>
      <c r="AA29" s="8" t="n">
        <v>12</v>
      </c>
      <c r="AB29" s="8" t="n">
        <v>19</v>
      </c>
      <c r="AC29" s="8" t="n">
        <v>4</v>
      </c>
      <c r="AD29" s="8" t="n">
        <v>230</v>
      </c>
      <c r="AE29" s="8" t="n">
        <v>19</v>
      </c>
      <c r="AF29" s="8" t="n">
        <v>62</v>
      </c>
      <c r="AG29" s="8" t="n">
        <v>64</v>
      </c>
      <c r="AH29" s="8" t="n">
        <v>7</v>
      </c>
      <c r="AI29" s="8" t="n">
        <v>17</v>
      </c>
      <c r="AJ29" s="8" t="n">
        <v>84</v>
      </c>
      <c r="AK29" s="8" t="n">
        <v>258</v>
      </c>
      <c r="AL29" s="8" t="n">
        <v>478</v>
      </c>
      <c r="AM29" s="8" t="n">
        <v>33</v>
      </c>
      <c r="AN29" s="8" t="n">
        <v>162</v>
      </c>
      <c r="AO29" s="8" t="n">
        <f aca="false">SUM(D29:AN29)</f>
        <v>2665</v>
      </c>
    </row>
    <row r="30" s="8" customFormat="true" ht="12.75" hidden="false" customHeight="false" outlineLevel="0" collapsed="false">
      <c r="A30" s="10" t="n">
        <v>68250</v>
      </c>
      <c r="B30" s="11" t="s">
        <v>919</v>
      </c>
      <c r="C30" s="8" t="s">
        <v>1608</v>
      </c>
      <c r="L30" s="8" t="n">
        <v>1</v>
      </c>
      <c r="Q30" s="8" t="n">
        <v>1</v>
      </c>
      <c r="R30" s="8" t="n">
        <v>6</v>
      </c>
      <c r="S30" s="8" t="n">
        <v>1</v>
      </c>
      <c r="T30" s="8" t="n">
        <v>1</v>
      </c>
      <c r="U30" s="8" t="n">
        <v>3</v>
      </c>
      <c r="V30" s="8" t="n">
        <v>1</v>
      </c>
      <c r="W30" s="8" t="n">
        <v>1</v>
      </c>
      <c r="X30" s="8" t="n">
        <v>617</v>
      </c>
      <c r="AA30" s="8" t="n">
        <v>9</v>
      </c>
      <c r="AC30" s="8" t="n">
        <v>2</v>
      </c>
      <c r="AG30" s="8" t="n">
        <v>1</v>
      </c>
      <c r="AH30" s="8" t="n">
        <v>1</v>
      </c>
      <c r="AI30" s="8" t="n">
        <v>3</v>
      </c>
      <c r="AJ30" s="8" t="n">
        <v>22</v>
      </c>
      <c r="AK30" s="8" t="n">
        <v>8</v>
      </c>
      <c r="AL30" s="8" t="n">
        <v>4</v>
      </c>
      <c r="AM30" s="8" t="n">
        <v>13</v>
      </c>
      <c r="AN30" s="8" t="n">
        <v>38</v>
      </c>
      <c r="AO30" s="8" t="n">
        <f aca="false">SUM(D30:AN30)</f>
        <v>733</v>
      </c>
    </row>
    <row r="31" s="8" customFormat="true" ht="12.75" hidden="false" customHeight="false" outlineLevel="0" collapsed="false">
      <c r="A31" s="10" t="n">
        <v>68264</v>
      </c>
      <c r="B31" s="11" t="s">
        <v>1629</v>
      </c>
      <c r="C31" s="8" t="s">
        <v>1608</v>
      </c>
      <c r="D31" s="8" t="n">
        <v>1</v>
      </c>
      <c r="E31" s="8" t="n">
        <v>1</v>
      </c>
      <c r="I31" s="8" t="n">
        <v>1</v>
      </c>
      <c r="L31" s="8" t="n">
        <v>5</v>
      </c>
      <c r="M31" s="8" t="n">
        <v>3</v>
      </c>
      <c r="N31" s="8" t="n">
        <v>2</v>
      </c>
      <c r="P31" s="8" t="n">
        <v>3</v>
      </c>
      <c r="Q31" s="8" t="n">
        <v>2</v>
      </c>
      <c r="R31" s="8" t="n">
        <v>10</v>
      </c>
      <c r="S31" s="8" t="n">
        <v>1</v>
      </c>
      <c r="T31" s="8" t="n">
        <v>2</v>
      </c>
      <c r="U31" s="8" t="n">
        <v>11</v>
      </c>
      <c r="V31" s="8" t="n">
        <v>2</v>
      </c>
      <c r="W31" s="8" t="n">
        <v>3</v>
      </c>
      <c r="X31" s="8" t="n">
        <v>3</v>
      </c>
      <c r="Y31" s="8" t="n">
        <v>4</v>
      </c>
      <c r="Z31" s="8" t="n">
        <v>164</v>
      </c>
      <c r="AA31" s="8" t="n">
        <v>18</v>
      </c>
      <c r="AB31" s="8" t="n">
        <v>2</v>
      </c>
      <c r="AC31" s="8" t="n">
        <v>3</v>
      </c>
      <c r="AD31" s="8" t="n">
        <v>4</v>
      </c>
      <c r="AE31" s="8" t="n">
        <v>7</v>
      </c>
      <c r="AF31" s="8" t="n">
        <v>10</v>
      </c>
      <c r="AG31" s="8" t="n">
        <v>1</v>
      </c>
      <c r="AH31" s="8" t="n">
        <v>1</v>
      </c>
      <c r="AI31" s="8" t="n">
        <v>5</v>
      </c>
      <c r="AJ31" s="8" t="n">
        <v>136</v>
      </c>
      <c r="AK31" s="8" t="n">
        <v>147</v>
      </c>
      <c r="AL31" s="8" t="n">
        <v>9</v>
      </c>
      <c r="AM31" s="8" t="n">
        <v>2</v>
      </c>
      <c r="AN31" s="8" t="n">
        <v>57</v>
      </c>
      <c r="AO31" s="8" t="n">
        <f aca="false">SUM(D31:AN31)</f>
        <v>620</v>
      </c>
    </row>
    <row r="32" s="8" customFormat="true" ht="12.75" hidden="false" customHeight="false" outlineLevel="0" collapsed="false">
      <c r="A32" s="10" t="n">
        <v>68266</v>
      </c>
      <c r="B32" s="11" t="s">
        <v>1630</v>
      </c>
      <c r="C32" s="8" t="s">
        <v>1608</v>
      </c>
      <c r="F32" s="8" t="n">
        <v>1</v>
      </c>
      <c r="L32" s="8" t="n">
        <v>1</v>
      </c>
      <c r="O32" s="8" t="n">
        <v>1</v>
      </c>
      <c r="Q32" s="8" t="n">
        <v>1</v>
      </c>
      <c r="R32" s="8" t="n">
        <v>1</v>
      </c>
      <c r="W32" s="8" t="n">
        <v>51</v>
      </c>
      <c r="X32" s="8" t="n">
        <v>188</v>
      </c>
      <c r="Y32" s="8" t="n">
        <v>2</v>
      </c>
      <c r="Z32" s="8" t="n">
        <v>4</v>
      </c>
      <c r="AA32" s="8" t="n">
        <v>8</v>
      </c>
      <c r="AB32" s="8" t="n">
        <v>142</v>
      </c>
      <c r="AD32" s="8" t="n">
        <v>45</v>
      </c>
      <c r="AE32" s="8" t="n">
        <v>54</v>
      </c>
      <c r="AF32" s="8" t="n">
        <v>77</v>
      </c>
      <c r="AG32" s="8" t="n">
        <v>9</v>
      </c>
      <c r="AI32" s="8" t="n">
        <v>28</v>
      </c>
      <c r="AJ32" s="8" t="n">
        <v>3</v>
      </c>
      <c r="AK32" s="8" t="n">
        <v>173</v>
      </c>
      <c r="AL32" s="8" t="n">
        <v>146</v>
      </c>
      <c r="AM32" s="8" t="n">
        <v>9</v>
      </c>
      <c r="AN32" s="8" t="n">
        <v>54</v>
      </c>
      <c r="AO32" s="8" t="n">
        <f aca="false">SUM(D32:AN32)</f>
        <v>998</v>
      </c>
    </row>
    <row r="33" s="8" customFormat="true" ht="12.75" hidden="false" customHeight="false" outlineLevel="0" collapsed="false">
      <c r="A33" s="10" t="n">
        <v>68271</v>
      </c>
      <c r="B33" s="11" t="s">
        <v>1631</v>
      </c>
      <c r="C33" s="8" t="s">
        <v>1608</v>
      </c>
      <c r="F33" s="8" t="n">
        <v>4</v>
      </c>
      <c r="G33" s="8" t="n">
        <v>1</v>
      </c>
      <c r="H33" s="8" t="n">
        <v>1</v>
      </c>
      <c r="I33" s="8" t="n">
        <v>2</v>
      </c>
      <c r="L33" s="8" t="n">
        <v>6</v>
      </c>
      <c r="M33" s="8" t="n">
        <v>1</v>
      </c>
      <c r="N33" s="8" t="n">
        <v>2</v>
      </c>
      <c r="O33" s="8" t="n">
        <v>2</v>
      </c>
      <c r="P33" s="8" t="n">
        <v>4</v>
      </c>
      <c r="Q33" s="8" t="n">
        <v>3</v>
      </c>
      <c r="R33" s="8" t="n">
        <v>34</v>
      </c>
      <c r="S33" s="8" t="n">
        <v>5</v>
      </c>
      <c r="T33" s="8" t="n">
        <v>1</v>
      </c>
      <c r="U33" s="8" t="n">
        <v>36</v>
      </c>
      <c r="V33" s="8" t="n">
        <v>2</v>
      </c>
      <c r="W33" s="8" t="n">
        <v>160</v>
      </c>
      <c r="X33" s="8" t="n">
        <v>15</v>
      </c>
      <c r="Y33" s="8" t="n">
        <v>7</v>
      </c>
      <c r="Z33" s="8" t="n">
        <v>381</v>
      </c>
      <c r="AA33" s="8" t="n">
        <v>22</v>
      </c>
      <c r="AB33" s="8" t="n">
        <v>119</v>
      </c>
      <c r="AC33" s="8" t="n">
        <v>11</v>
      </c>
      <c r="AD33" s="8" t="n">
        <v>2</v>
      </c>
      <c r="AE33" s="8" t="n">
        <v>6</v>
      </c>
      <c r="AF33" s="8" t="n">
        <v>6</v>
      </c>
      <c r="AG33" s="8" t="n">
        <v>13</v>
      </c>
      <c r="AH33" s="8" t="n">
        <v>7</v>
      </c>
      <c r="AI33" s="8" t="n">
        <v>12</v>
      </c>
      <c r="AJ33" s="8" t="n">
        <v>2</v>
      </c>
      <c r="AK33" s="8" t="n">
        <v>5</v>
      </c>
      <c r="AL33" s="8" t="n">
        <v>11</v>
      </c>
      <c r="AM33" s="8" t="n">
        <v>14</v>
      </c>
      <c r="AN33" s="8" t="n">
        <v>167</v>
      </c>
      <c r="AO33" s="8" t="n">
        <f aca="false">SUM(D33:AN33)</f>
        <v>1064</v>
      </c>
    </row>
    <row r="34" s="8" customFormat="true" ht="12.75" hidden="false" customHeight="false" outlineLevel="0" collapsed="false">
      <c r="A34" s="10" t="n">
        <v>68276</v>
      </c>
      <c r="B34" s="11" t="s">
        <v>1632</v>
      </c>
      <c r="C34" s="8" t="s">
        <v>1608</v>
      </c>
      <c r="D34" s="8" t="n">
        <v>5</v>
      </c>
      <c r="E34" s="8" t="n">
        <v>21</v>
      </c>
      <c r="F34" s="8" t="n">
        <v>14</v>
      </c>
      <c r="G34" s="8" t="n">
        <v>32</v>
      </c>
      <c r="H34" s="8" t="n">
        <v>12</v>
      </c>
      <c r="I34" s="8" t="n">
        <v>5</v>
      </c>
      <c r="J34" s="8" t="n">
        <v>5</v>
      </c>
      <c r="K34" s="8" t="n">
        <v>19</v>
      </c>
      <c r="L34" s="8" t="n">
        <v>212</v>
      </c>
      <c r="M34" s="8" t="n">
        <v>5</v>
      </c>
      <c r="N34" s="8" t="n">
        <v>10</v>
      </c>
      <c r="O34" s="8" t="n">
        <v>15</v>
      </c>
      <c r="P34" s="8" t="n">
        <v>107</v>
      </c>
      <c r="Q34" s="8" t="n">
        <v>903</v>
      </c>
      <c r="R34" s="8" t="n">
        <v>1435</v>
      </c>
      <c r="S34" s="8" t="n">
        <v>196</v>
      </c>
      <c r="T34" s="8" t="n">
        <v>197</v>
      </c>
      <c r="U34" s="8" t="n">
        <v>1458</v>
      </c>
      <c r="V34" s="8" t="n">
        <v>96</v>
      </c>
      <c r="W34" s="8" t="n">
        <v>1989</v>
      </c>
      <c r="X34" s="8" t="n">
        <v>465</v>
      </c>
      <c r="Y34" s="8" t="n">
        <v>406</v>
      </c>
      <c r="Z34" s="8" t="n">
        <v>1372</v>
      </c>
      <c r="AA34" s="8" t="n">
        <v>301</v>
      </c>
      <c r="AB34" s="8" t="n">
        <v>1172</v>
      </c>
      <c r="AC34" s="8" t="n">
        <v>52</v>
      </c>
      <c r="AD34" s="8" t="n">
        <v>605</v>
      </c>
      <c r="AE34" s="8" t="n">
        <v>2636</v>
      </c>
      <c r="AF34" s="8" t="n">
        <v>1558</v>
      </c>
      <c r="AG34" s="8" t="n">
        <v>787</v>
      </c>
      <c r="AH34" s="8" t="n">
        <v>452</v>
      </c>
      <c r="AI34" s="8" t="n">
        <v>425</v>
      </c>
      <c r="AJ34" s="8" t="n">
        <v>2927</v>
      </c>
      <c r="AK34" s="8" t="n">
        <v>3660</v>
      </c>
      <c r="AL34" s="8" t="n">
        <v>1094</v>
      </c>
      <c r="AM34" s="8" t="n">
        <v>826</v>
      </c>
      <c r="AN34" s="8" t="n">
        <v>923</v>
      </c>
      <c r="AO34" s="8" t="n">
        <f aca="false">SUM(D34:AN34)</f>
        <v>26397</v>
      </c>
    </row>
    <row r="35" s="8" customFormat="true" ht="12.75" hidden="false" customHeight="false" outlineLevel="0" collapsed="false">
      <c r="A35" s="10" t="n">
        <v>68296</v>
      </c>
      <c r="B35" s="11" t="s">
        <v>1633</v>
      </c>
      <c r="C35" s="8" t="s">
        <v>1608</v>
      </c>
      <c r="J35" s="8" t="n">
        <v>1</v>
      </c>
      <c r="O35" s="8" t="n">
        <v>2</v>
      </c>
      <c r="P35" s="8" t="n">
        <v>2</v>
      </c>
      <c r="Q35" s="8" t="n">
        <v>1</v>
      </c>
      <c r="R35" s="8" t="n">
        <v>3</v>
      </c>
      <c r="S35" s="8" t="n">
        <v>1</v>
      </c>
      <c r="U35" s="8" t="n">
        <v>13</v>
      </c>
      <c r="V35" s="8" t="n">
        <v>2</v>
      </c>
      <c r="W35" s="8" t="n">
        <v>7</v>
      </c>
      <c r="X35" s="8" t="n">
        <v>37</v>
      </c>
      <c r="Y35" s="8" t="n">
        <v>3</v>
      </c>
      <c r="Z35" s="8" t="n">
        <v>10</v>
      </c>
      <c r="AA35" s="8" t="n">
        <v>1</v>
      </c>
      <c r="AB35" s="8" t="n">
        <v>2</v>
      </c>
      <c r="AC35" s="8" t="n">
        <v>2</v>
      </c>
      <c r="AD35" s="8" t="n">
        <v>2</v>
      </c>
      <c r="AE35" s="8" t="n">
        <v>6</v>
      </c>
      <c r="AF35" s="8" t="n">
        <v>198</v>
      </c>
      <c r="AH35" s="8" t="n">
        <v>1</v>
      </c>
      <c r="AI35" s="8" t="n">
        <v>5</v>
      </c>
      <c r="AJ35" s="8" t="n">
        <v>37</v>
      </c>
      <c r="AK35" s="8" t="n">
        <v>270</v>
      </c>
      <c r="AL35" s="8" t="n">
        <v>155</v>
      </c>
      <c r="AM35" s="8" t="n">
        <v>39</v>
      </c>
      <c r="AN35" s="8" t="n">
        <v>24</v>
      </c>
      <c r="AO35" s="8" t="n">
        <f aca="false">SUM(D35:AN35)</f>
        <v>824</v>
      </c>
    </row>
    <row r="36" s="8" customFormat="true" ht="12.75" hidden="false" customHeight="false" outlineLevel="0" collapsed="false">
      <c r="A36" s="10" t="n">
        <v>68298</v>
      </c>
      <c r="B36" s="11" t="s">
        <v>1634</v>
      </c>
      <c r="C36" s="8" t="s">
        <v>1608</v>
      </c>
      <c r="F36" s="8" t="n">
        <v>1</v>
      </c>
      <c r="H36" s="8" t="n">
        <v>1</v>
      </c>
      <c r="L36" s="8" t="n">
        <v>1</v>
      </c>
      <c r="M36" s="8" t="n">
        <v>1</v>
      </c>
      <c r="P36" s="8" t="n">
        <v>1</v>
      </c>
      <c r="R36" s="8" t="n">
        <v>38</v>
      </c>
      <c r="S36" s="8" t="n">
        <v>1</v>
      </c>
      <c r="U36" s="8" t="n">
        <v>2</v>
      </c>
      <c r="V36" s="8" t="n">
        <v>1</v>
      </c>
      <c r="W36" s="8" t="n">
        <v>48</v>
      </c>
      <c r="X36" s="8" t="n">
        <v>20</v>
      </c>
      <c r="Z36" s="8" t="n">
        <v>3</v>
      </c>
      <c r="AA36" s="8" t="n">
        <v>1</v>
      </c>
      <c r="AB36" s="8" t="n">
        <v>4</v>
      </c>
      <c r="AC36" s="8" t="n">
        <v>1</v>
      </c>
      <c r="AD36" s="8" t="n">
        <v>32</v>
      </c>
      <c r="AE36" s="8" t="n">
        <v>4</v>
      </c>
      <c r="AF36" s="8" t="n">
        <v>2</v>
      </c>
      <c r="AG36" s="8" t="n">
        <v>76</v>
      </c>
      <c r="AH36" s="8" t="n">
        <v>2</v>
      </c>
      <c r="AI36" s="8" t="n">
        <v>9</v>
      </c>
      <c r="AJ36" s="8" t="n">
        <v>186</v>
      </c>
      <c r="AK36" s="8" t="n">
        <v>121</v>
      </c>
      <c r="AL36" s="8" t="n">
        <v>196</v>
      </c>
      <c r="AM36" s="8" t="n">
        <v>19</v>
      </c>
      <c r="AN36" s="8" t="n">
        <v>76</v>
      </c>
      <c r="AO36" s="8" t="n">
        <f aca="false">SUM(D36:AN36)</f>
        <v>847</v>
      </c>
    </row>
    <row r="37" s="8" customFormat="true" ht="12.75" hidden="false" customHeight="false" outlineLevel="0" collapsed="false">
      <c r="A37" s="10" t="n">
        <v>68307</v>
      </c>
      <c r="B37" s="11" t="s">
        <v>1635</v>
      </c>
      <c r="C37" s="8" t="s">
        <v>1608</v>
      </c>
      <c r="D37" s="8" t="n">
        <v>4</v>
      </c>
      <c r="E37" s="8" t="n">
        <v>17</v>
      </c>
      <c r="F37" s="8" t="n">
        <v>11</v>
      </c>
      <c r="G37" s="8" t="n">
        <v>10</v>
      </c>
      <c r="H37" s="8" t="n">
        <v>2</v>
      </c>
      <c r="I37" s="8" t="n">
        <v>1</v>
      </c>
      <c r="J37" s="8" t="n">
        <v>5</v>
      </c>
      <c r="K37" s="8" t="n">
        <v>12</v>
      </c>
      <c r="L37" s="8" t="n">
        <v>58</v>
      </c>
      <c r="M37" s="8" t="n">
        <v>2</v>
      </c>
      <c r="N37" s="8" t="n">
        <v>4</v>
      </c>
      <c r="O37" s="8" t="n">
        <v>8</v>
      </c>
      <c r="P37" s="8" t="n">
        <v>30</v>
      </c>
      <c r="Q37" s="8" t="n">
        <v>427</v>
      </c>
      <c r="R37" s="8" t="n">
        <v>592</v>
      </c>
      <c r="S37" s="8" t="n">
        <v>49</v>
      </c>
      <c r="T37" s="8" t="n">
        <v>81</v>
      </c>
      <c r="U37" s="8" t="n">
        <v>951</v>
      </c>
      <c r="V37" s="8" t="n">
        <v>40</v>
      </c>
      <c r="W37" s="8" t="n">
        <v>879</v>
      </c>
      <c r="X37" s="8" t="n">
        <v>333</v>
      </c>
      <c r="Y37" s="8" t="n">
        <v>134</v>
      </c>
      <c r="Z37" s="8" t="n">
        <v>1651</v>
      </c>
      <c r="AA37" s="8" t="n">
        <v>93</v>
      </c>
      <c r="AB37" s="8" t="n">
        <v>1270</v>
      </c>
      <c r="AC37" s="8" t="n">
        <v>41</v>
      </c>
      <c r="AD37" s="8" t="n">
        <v>508</v>
      </c>
      <c r="AE37" s="8" t="n">
        <v>859</v>
      </c>
      <c r="AF37" s="8" t="n">
        <v>659</v>
      </c>
      <c r="AG37" s="8" t="n">
        <v>272</v>
      </c>
      <c r="AH37" s="8" t="n">
        <v>140</v>
      </c>
      <c r="AI37" s="8" t="n">
        <v>218</v>
      </c>
      <c r="AJ37" s="8" t="n">
        <v>313</v>
      </c>
      <c r="AK37" s="8" t="n">
        <v>364</v>
      </c>
      <c r="AL37" s="8" t="n">
        <v>752</v>
      </c>
      <c r="AM37" s="8" t="n">
        <v>327</v>
      </c>
      <c r="AN37" s="8" t="n">
        <v>435</v>
      </c>
      <c r="AO37" s="8" t="n">
        <f aca="false">SUM(D37:AN37)</f>
        <v>11552</v>
      </c>
    </row>
    <row r="38" s="8" customFormat="true" ht="12.75" hidden="false" customHeight="false" outlineLevel="0" collapsed="false">
      <c r="A38" s="10" t="n">
        <v>68318</v>
      </c>
      <c r="B38" s="11" t="s">
        <v>1636</v>
      </c>
      <c r="C38" s="8" t="s">
        <v>1608</v>
      </c>
      <c r="D38" s="8" t="n">
        <v>2</v>
      </c>
      <c r="I38" s="8" t="n">
        <v>1</v>
      </c>
      <c r="J38" s="8" t="n">
        <v>1</v>
      </c>
      <c r="L38" s="8" t="n">
        <v>3</v>
      </c>
      <c r="P38" s="8" t="n">
        <v>2</v>
      </c>
      <c r="Q38" s="8" t="n">
        <v>5</v>
      </c>
      <c r="R38" s="8" t="n">
        <v>101</v>
      </c>
      <c r="S38" s="8" t="n">
        <v>1</v>
      </c>
      <c r="T38" s="8" t="n">
        <v>1</v>
      </c>
      <c r="U38" s="8" t="n">
        <v>4</v>
      </c>
      <c r="V38" s="8" t="n">
        <v>4</v>
      </c>
      <c r="W38" s="8" t="n">
        <v>93</v>
      </c>
      <c r="X38" s="8" t="n">
        <v>203</v>
      </c>
      <c r="Y38" s="8" t="n">
        <v>2</v>
      </c>
      <c r="Z38" s="8" t="n">
        <v>212</v>
      </c>
      <c r="AA38" s="8" t="n">
        <v>5</v>
      </c>
      <c r="AB38" s="8" t="n">
        <v>69</v>
      </c>
      <c r="AC38" s="8" t="n">
        <v>4</v>
      </c>
      <c r="AD38" s="8" t="n">
        <v>85</v>
      </c>
      <c r="AE38" s="8" t="n">
        <v>59</v>
      </c>
      <c r="AF38" s="8" t="n">
        <v>4</v>
      </c>
      <c r="AG38" s="8" t="n">
        <v>123</v>
      </c>
      <c r="AH38" s="8" t="n">
        <v>6</v>
      </c>
      <c r="AI38" s="8" t="n">
        <v>74</v>
      </c>
      <c r="AJ38" s="8" t="n">
        <v>69</v>
      </c>
      <c r="AK38" s="8" t="n">
        <v>221</v>
      </c>
      <c r="AL38" s="8" t="n">
        <v>127</v>
      </c>
      <c r="AM38" s="8" t="n">
        <v>23</v>
      </c>
      <c r="AN38" s="8" t="n">
        <v>104</v>
      </c>
      <c r="AO38" s="8" t="n">
        <f aca="false">SUM(D38:AN38)</f>
        <v>1608</v>
      </c>
    </row>
    <row r="39" s="8" customFormat="true" ht="12.75" hidden="false" customHeight="false" outlineLevel="0" collapsed="false">
      <c r="A39" s="10" t="n">
        <v>68320</v>
      </c>
      <c r="B39" s="11" t="s">
        <v>152</v>
      </c>
      <c r="C39" s="8" t="s">
        <v>1608</v>
      </c>
      <c r="F39" s="8" t="n">
        <v>4</v>
      </c>
      <c r="G39" s="8" t="n">
        <v>1</v>
      </c>
      <c r="J39" s="8" t="n">
        <v>2</v>
      </c>
      <c r="N39" s="8" t="n">
        <v>2</v>
      </c>
      <c r="P39" s="8" t="n">
        <v>3</v>
      </c>
      <c r="Q39" s="8" t="n">
        <v>1</v>
      </c>
      <c r="R39" s="8" t="n">
        <v>44</v>
      </c>
      <c r="S39" s="8" t="n">
        <v>1</v>
      </c>
      <c r="T39" s="8" t="n">
        <v>3</v>
      </c>
      <c r="W39" s="8" t="n">
        <v>54</v>
      </c>
      <c r="X39" s="8" t="n">
        <v>9</v>
      </c>
      <c r="Y39" s="8" t="n">
        <v>2</v>
      </c>
      <c r="Z39" s="8" t="n">
        <v>5</v>
      </c>
      <c r="AA39" s="8" t="n">
        <v>15</v>
      </c>
      <c r="AB39" s="8" t="n">
        <v>35</v>
      </c>
      <c r="AC39" s="8" t="n">
        <v>1</v>
      </c>
      <c r="AD39" s="8" t="n">
        <v>545</v>
      </c>
      <c r="AE39" s="8" t="n">
        <v>6</v>
      </c>
      <c r="AF39" s="8" t="n">
        <v>7</v>
      </c>
      <c r="AG39" s="8" t="n">
        <v>10</v>
      </c>
      <c r="AH39" s="8" t="n">
        <v>1</v>
      </c>
      <c r="AI39" s="8" t="n">
        <v>14</v>
      </c>
      <c r="AJ39" s="8" t="n">
        <v>420</v>
      </c>
      <c r="AK39" s="8" t="n">
        <v>206</v>
      </c>
      <c r="AL39" s="8" t="n">
        <v>26</v>
      </c>
      <c r="AM39" s="8" t="n">
        <v>8</v>
      </c>
      <c r="AN39" s="8" t="n">
        <v>102</v>
      </c>
      <c r="AO39" s="8" t="n">
        <f aca="false">SUM(D39:AN39)</f>
        <v>1527</v>
      </c>
    </row>
    <row r="40" s="8" customFormat="true" ht="12.75" hidden="false" customHeight="false" outlineLevel="0" collapsed="false">
      <c r="A40" s="10" t="n">
        <v>68322</v>
      </c>
      <c r="B40" s="11" t="s">
        <v>1637</v>
      </c>
      <c r="C40" s="8" t="s">
        <v>1608</v>
      </c>
      <c r="R40" s="8" t="n">
        <v>26</v>
      </c>
      <c r="U40" s="8" t="n">
        <v>4</v>
      </c>
      <c r="V40" s="8" t="n">
        <v>3</v>
      </c>
      <c r="W40" s="8" t="n">
        <v>139</v>
      </c>
      <c r="X40" s="8" t="n">
        <v>6</v>
      </c>
      <c r="Y40" s="8" t="n">
        <v>1</v>
      </c>
      <c r="Z40" s="8" t="n">
        <v>7</v>
      </c>
      <c r="AA40" s="8" t="n">
        <v>7</v>
      </c>
      <c r="AB40" s="8" t="n">
        <v>14</v>
      </c>
      <c r="AC40" s="8" t="n">
        <v>1</v>
      </c>
      <c r="AD40" s="8" t="n">
        <v>9</v>
      </c>
      <c r="AE40" s="8" t="n">
        <v>2</v>
      </c>
      <c r="AG40" s="8" t="n">
        <v>9</v>
      </c>
      <c r="AH40" s="8" t="n">
        <v>2</v>
      </c>
      <c r="AI40" s="8" t="n">
        <v>24</v>
      </c>
      <c r="AJ40" s="8" t="n">
        <v>112</v>
      </c>
      <c r="AK40" s="8" t="n">
        <v>28</v>
      </c>
      <c r="AL40" s="8" t="n">
        <v>11</v>
      </c>
      <c r="AM40" s="8" t="n">
        <v>4</v>
      </c>
      <c r="AN40" s="8" t="n">
        <v>19</v>
      </c>
      <c r="AO40" s="8" t="n">
        <f aca="false">SUM(D40:AN40)</f>
        <v>428</v>
      </c>
    </row>
    <row r="41" s="8" customFormat="true" ht="12.75" hidden="false" customHeight="false" outlineLevel="0" collapsed="false">
      <c r="A41" s="10" t="n">
        <v>68324</v>
      </c>
      <c r="B41" s="11" t="s">
        <v>1638</v>
      </c>
      <c r="C41" s="8" t="s">
        <v>1608</v>
      </c>
      <c r="D41" s="8" t="n">
        <v>3</v>
      </c>
      <c r="E41" s="8" t="n">
        <v>2</v>
      </c>
      <c r="F41" s="8" t="n">
        <v>2</v>
      </c>
      <c r="I41" s="8" t="n">
        <v>2</v>
      </c>
      <c r="K41" s="8" t="n">
        <v>4</v>
      </c>
      <c r="L41" s="8" t="n">
        <v>1</v>
      </c>
      <c r="M41" s="8" t="n">
        <v>1</v>
      </c>
      <c r="N41" s="8" t="n">
        <v>1</v>
      </c>
      <c r="O41" s="8" t="n">
        <v>3</v>
      </c>
      <c r="P41" s="8" t="n">
        <v>2</v>
      </c>
      <c r="R41" s="8" t="n">
        <v>107</v>
      </c>
      <c r="S41" s="8" t="n">
        <v>4</v>
      </c>
      <c r="U41" s="8" t="n">
        <v>39</v>
      </c>
      <c r="V41" s="8" t="n">
        <v>2</v>
      </c>
      <c r="W41" s="8" t="n">
        <v>25</v>
      </c>
      <c r="X41" s="8" t="n">
        <v>77</v>
      </c>
      <c r="Y41" s="8" t="n">
        <v>5</v>
      </c>
      <c r="Z41" s="8" t="n">
        <v>251</v>
      </c>
      <c r="AA41" s="8" t="n">
        <v>6</v>
      </c>
      <c r="AB41" s="8" t="n">
        <v>6</v>
      </c>
      <c r="AC41" s="8" t="n">
        <v>4</v>
      </c>
      <c r="AD41" s="8" t="n">
        <v>6</v>
      </c>
      <c r="AE41" s="8" t="n">
        <v>3</v>
      </c>
      <c r="AG41" s="8" t="n">
        <v>150</v>
      </c>
      <c r="AH41" s="8" t="n">
        <v>5</v>
      </c>
      <c r="AI41" s="8" t="n">
        <v>3</v>
      </c>
      <c r="AJ41" s="8" t="n">
        <v>72</v>
      </c>
      <c r="AK41" s="8" t="n">
        <v>18</v>
      </c>
      <c r="AL41" s="8" t="n">
        <v>111</v>
      </c>
      <c r="AM41" s="8" t="n">
        <v>8</v>
      </c>
      <c r="AN41" s="8" t="n">
        <v>83</v>
      </c>
      <c r="AO41" s="8" t="n">
        <v>1006</v>
      </c>
    </row>
    <row r="42" s="8" customFormat="true" ht="12.75" hidden="false" customHeight="false" outlineLevel="0" collapsed="false">
      <c r="A42" s="10" t="n">
        <v>68327</v>
      </c>
      <c r="B42" s="11" t="s">
        <v>1639</v>
      </c>
      <c r="C42" s="8" t="s">
        <v>1608</v>
      </c>
      <c r="D42" s="8" t="n">
        <v>1</v>
      </c>
      <c r="E42" s="8" t="n">
        <v>1</v>
      </c>
      <c r="F42" s="8" t="n">
        <v>1</v>
      </c>
      <c r="J42" s="8" t="n">
        <v>1</v>
      </c>
      <c r="L42" s="8" t="n">
        <v>1</v>
      </c>
      <c r="M42" s="8" t="n">
        <v>2</v>
      </c>
      <c r="N42" s="8" t="n">
        <v>1</v>
      </c>
      <c r="P42" s="8" t="n">
        <v>1</v>
      </c>
      <c r="R42" s="8" t="n">
        <v>38</v>
      </c>
      <c r="U42" s="8" t="n">
        <v>20</v>
      </c>
      <c r="W42" s="8" t="n">
        <v>36</v>
      </c>
      <c r="X42" s="8" t="n">
        <v>5</v>
      </c>
      <c r="Y42" s="8" t="n">
        <v>2</v>
      </c>
      <c r="Z42" s="8" t="n">
        <v>30</v>
      </c>
      <c r="AA42" s="8" t="n">
        <v>1</v>
      </c>
      <c r="AB42" s="8" t="n">
        <v>154</v>
      </c>
      <c r="AC42" s="8" t="n">
        <v>1</v>
      </c>
      <c r="AD42" s="8" t="n">
        <v>6</v>
      </c>
      <c r="AE42" s="8" t="n">
        <v>42</v>
      </c>
      <c r="AF42" s="8" t="n">
        <v>3</v>
      </c>
      <c r="AG42" s="8" t="n">
        <v>76</v>
      </c>
      <c r="AH42" s="8" t="n">
        <v>1</v>
      </c>
      <c r="AJ42" s="8" t="n">
        <v>32</v>
      </c>
      <c r="AK42" s="8" t="n">
        <v>18</v>
      </c>
      <c r="AL42" s="8" t="n">
        <v>3</v>
      </c>
      <c r="AM42" s="8" t="n">
        <v>12</v>
      </c>
      <c r="AN42" s="8" t="n">
        <v>39</v>
      </c>
      <c r="AO42" s="8" t="n">
        <f aca="false">SUM(D42:AN42)</f>
        <v>528</v>
      </c>
    </row>
    <row r="43" s="8" customFormat="true" ht="12.75" hidden="false" customHeight="false" outlineLevel="0" collapsed="false">
      <c r="A43" s="10" t="n">
        <v>68344</v>
      </c>
      <c r="B43" s="11" t="s">
        <v>1640</v>
      </c>
      <c r="C43" s="8" t="s">
        <v>1608</v>
      </c>
      <c r="D43" s="8" t="n">
        <v>1</v>
      </c>
      <c r="E43" s="8" t="n">
        <v>2</v>
      </c>
      <c r="L43" s="8" t="n">
        <v>1</v>
      </c>
      <c r="P43" s="8" t="n">
        <v>1</v>
      </c>
      <c r="Q43" s="8" t="n">
        <v>3</v>
      </c>
      <c r="R43" s="8" t="n">
        <v>12</v>
      </c>
      <c r="U43" s="8" t="n">
        <v>1</v>
      </c>
      <c r="V43" s="8" t="n">
        <v>1</v>
      </c>
      <c r="W43" s="8" t="n">
        <v>85</v>
      </c>
      <c r="X43" s="8" t="n">
        <v>22</v>
      </c>
      <c r="Z43" s="8" t="n">
        <v>23</v>
      </c>
      <c r="AA43" s="8" t="n">
        <v>26</v>
      </c>
      <c r="AB43" s="8" t="n">
        <v>7</v>
      </c>
      <c r="AC43" s="8" t="n">
        <v>1</v>
      </c>
      <c r="AD43" s="8" t="n">
        <v>1</v>
      </c>
      <c r="AE43" s="8" t="n">
        <v>4</v>
      </c>
      <c r="AF43" s="8" t="n">
        <v>35</v>
      </c>
      <c r="AG43" s="8" t="n">
        <v>68</v>
      </c>
      <c r="AH43" s="8" t="n">
        <v>2</v>
      </c>
      <c r="AI43" s="8" t="n">
        <v>3</v>
      </c>
      <c r="AJ43" s="8" t="n">
        <v>1</v>
      </c>
      <c r="AK43" s="8" t="n">
        <v>7</v>
      </c>
      <c r="AL43" s="8" t="n">
        <v>3</v>
      </c>
      <c r="AM43" s="8" t="n">
        <v>23</v>
      </c>
      <c r="AN43" s="8" t="n">
        <v>51</v>
      </c>
      <c r="AO43" s="8" t="n">
        <f aca="false">SUM(D43:AN43)</f>
        <v>384</v>
      </c>
    </row>
    <row r="44" s="8" customFormat="true" ht="12.75" hidden="false" customHeight="false" outlineLevel="0" collapsed="false">
      <c r="A44" s="10" t="n">
        <v>68368</v>
      </c>
      <c r="B44" s="11" t="s">
        <v>1641</v>
      </c>
      <c r="C44" s="8" t="s">
        <v>1608</v>
      </c>
      <c r="E44" s="8" t="n">
        <v>1</v>
      </c>
      <c r="F44" s="8" t="n">
        <v>2</v>
      </c>
      <c r="G44" s="8" t="n">
        <v>1</v>
      </c>
      <c r="K44" s="8" t="n">
        <v>1</v>
      </c>
      <c r="O44" s="8" t="n">
        <v>1</v>
      </c>
      <c r="P44" s="8" t="n">
        <v>3</v>
      </c>
      <c r="Q44" s="8" t="n">
        <v>2</v>
      </c>
      <c r="R44" s="8" t="n">
        <v>57</v>
      </c>
      <c r="S44" s="8" t="n">
        <v>2</v>
      </c>
      <c r="V44" s="8" t="n">
        <v>2</v>
      </c>
      <c r="W44" s="8" t="n">
        <v>17</v>
      </c>
      <c r="X44" s="8" t="n">
        <v>32</v>
      </c>
      <c r="Y44" s="8" t="n">
        <v>2</v>
      </c>
      <c r="Z44" s="8" t="n">
        <v>69</v>
      </c>
      <c r="AA44" s="8" t="n">
        <v>2</v>
      </c>
      <c r="AB44" s="8" t="n">
        <v>5</v>
      </c>
      <c r="AC44" s="8" t="n">
        <v>2</v>
      </c>
      <c r="AD44" s="8" t="n">
        <v>65</v>
      </c>
      <c r="AE44" s="8" t="n">
        <v>1</v>
      </c>
      <c r="AF44" s="8" t="n">
        <v>1</v>
      </c>
      <c r="AG44" s="8" t="n">
        <v>118</v>
      </c>
      <c r="AH44" s="8" t="n">
        <v>1</v>
      </c>
      <c r="AI44" s="8" t="n">
        <v>5</v>
      </c>
      <c r="AJ44" s="8" t="n">
        <v>147</v>
      </c>
      <c r="AK44" s="8" t="n">
        <v>112</v>
      </c>
      <c r="AL44" s="8" t="n">
        <v>23</v>
      </c>
      <c r="AM44" s="8" t="n">
        <v>22</v>
      </c>
      <c r="AN44" s="8" t="n">
        <v>86</v>
      </c>
      <c r="AO44" s="8" t="n">
        <f aca="false">SUM(D44:AN44)</f>
        <v>782</v>
      </c>
    </row>
    <row r="45" s="8" customFormat="true" ht="12.75" hidden="false" customHeight="false" outlineLevel="0" collapsed="false">
      <c r="A45" s="10" t="n">
        <v>68370</v>
      </c>
      <c r="B45" s="11" t="s">
        <v>1642</v>
      </c>
      <c r="C45" s="8" t="s">
        <v>1608</v>
      </c>
      <c r="G45" s="8" t="n">
        <v>1</v>
      </c>
      <c r="L45" s="8" t="n">
        <v>1</v>
      </c>
      <c r="O45" s="8" t="n">
        <v>1</v>
      </c>
      <c r="P45" s="8" t="n">
        <v>1</v>
      </c>
      <c r="R45" s="8" t="n">
        <v>7</v>
      </c>
      <c r="U45" s="8" t="n">
        <v>1</v>
      </c>
      <c r="V45" s="8" t="n">
        <v>1</v>
      </c>
      <c r="X45" s="8" t="n">
        <v>37</v>
      </c>
      <c r="Y45" s="8" t="n">
        <v>1</v>
      </c>
      <c r="AB45" s="8" t="n">
        <v>6</v>
      </c>
      <c r="AD45" s="8" t="n">
        <v>2</v>
      </c>
      <c r="AF45" s="8" t="n">
        <v>51</v>
      </c>
      <c r="AG45" s="8" t="n">
        <v>1</v>
      </c>
      <c r="AI45" s="8" t="n">
        <v>1</v>
      </c>
      <c r="AJ45" s="8" t="n">
        <v>22</v>
      </c>
      <c r="AK45" s="8" t="n">
        <v>50</v>
      </c>
      <c r="AL45" s="8" t="n">
        <v>52</v>
      </c>
      <c r="AM45" s="8" t="n">
        <v>1</v>
      </c>
      <c r="AN45" s="8" t="n">
        <v>30</v>
      </c>
      <c r="AO45" s="8" t="n">
        <f aca="false">SUM(D45:AN45)</f>
        <v>267</v>
      </c>
    </row>
    <row r="46" s="8" customFormat="true" ht="12.75" hidden="false" customHeight="false" outlineLevel="0" collapsed="false">
      <c r="A46" s="10" t="n">
        <v>68397</v>
      </c>
      <c r="B46" s="11" t="s">
        <v>781</v>
      </c>
      <c r="C46" s="8" t="s">
        <v>1608</v>
      </c>
      <c r="H46" s="8" t="n">
        <v>1</v>
      </c>
      <c r="R46" s="8" t="n">
        <v>4</v>
      </c>
      <c r="T46" s="8" t="n">
        <v>1</v>
      </c>
      <c r="U46" s="8" t="n">
        <v>1</v>
      </c>
      <c r="W46" s="8" t="n">
        <v>38</v>
      </c>
      <c r="X46" s="8" t="n">
        <v>90</v>
      </c>
      <c r="Y46" s="8" t="n">
        <v>2</v>
      </c>
      <c r="Z46" s="8" t="n">
        <v>1</v>
      </c>
      <c r="AA46" s="8" t="n">
        <v>3</v>
      </c>
      <c r="AB46" s="8" t="n">
        <v>4</v>
      </c>
      <c r="AC46" s="8" t="n">
        <v>2</v>
      </c>
      <c r="AD46" s="8" t="n">
        <v>672</v>
      </c>
      <c r="AE46" s="8" t="n">
        <v>2</v>
      </c>
      <c r="AF46" s="8" t="n">
        <v>12</v>
      </c>
      <c r="AG46" s="8" t="n">
        <v>6</v>
      </c>
      <c r="AH46" s="8" t="n">
        <v>1</v>
      </c>
      <c r="AI46" s="8" t="n">
        <v>2</v>
      </c>
      <c r="AJ46" s="8" t="n">
        <v>25</v>
      </c>
      <c r="AL46" s="8" t="n">
        <v>1</v>
      </c>
      <c r="AM46" s="8" t="n">
        <v>14</v>
      </c>
      <c r="AN46" s="8" t="n">
        <v>55</v>
      </c>
      <c r="AO46" s="8" t="n">
        <f aca="false">SUM(D46:AN46)</f>
        <v>937</v>
      </c>
    </row>
    <row r="47" s="8" customFormat="true" ht="12.75" hidden="false" customHeight="false" outlineLevel="0" collapsed="false">
      <c r="A47" s="10" t="n">
        <v>68377</v>
      </c>
      <c r="B47" s="11" t="s">
        <v>1643</v>
      </c>
      <c r="C47" s="8" t="s">
        <v>1608</v>
      </c>
      <c r="F47" s="8" t="n">
        <v>2</v>
      </c>
      <c r="L47" s="8" t="n">
        <v>1</v>
      </c>
      <c r="N47" s="8" t="n">
        <v>1</v>
      </c>
      <c r="R47" s="8" t="n">
        <v>55</v>
      </c>
      <c r="S47" s="8" t="n">
        <v>2</v>
      </c>
      <c r="U47" s="8" t="n">
        <v>1</v>
      </c>
      <c r="V47" s="8" t="n">
        <v>2</v>
      </c>
      <c r="W47" s="8" t="n">
        <v>63</v>
      </c>
      <c r="X47" s="8" t="n">
        <v>1</v>
      </c>
      <c r="Y47" s="8" t="n">
        <v>10</v>
      </c>
      <c r="Z47" s="8" t="n">
        <v>263</v>
      </c>
      <c r="AA47" s="8" t="n">
        <v>76</v>
      </c>
      <c r="AB47" s="8" t="n">
        <v>1</v>
      </c>
      <c r="AC47" s="8" t="n">
        <v>4</v>
      </c>
      <c r="AD47" s="8" t="n">
        <v>568</v>
      </c>
      <c r="AE47" s="8" t="n">
        <v>4</v>
      </c>
      <c r="AF47" s="8" t="n">
        <v>4</v>
      </c>
      <c r="AG47" s="8" t="n">
        <v>3</v>
      </c>
      <c r="AH47" s="8" t="n">
        <v>4</v>
      </c>
      <c r="AI47" s="8" t="n">
        <v>10</v>
      </c>
      <c r="AJ47" s="8" t="n">
        <v>288</v>
      </c>
      <c r="AK47" s="8" t="n">
        <v>48</v>
      </c>
      <c r="AL47" s="8" t="n">
        <v>27</v>
      </c>
      <c r="AM47" s="8" t="n">
        <v>40</v>
      </c>
      <c r="AN47" s="8" t="n">
        <v>79</v>
      </c>
      <c r="AO47" s="8" t="n">
        <f aca="false">SUM(D47:AN47)</f>
        <v>1557</v>
      </c>
    </row>
    <row r="48" s="8" customFormat="true" ht="12.75" hidden="false" customHeight="false" outlineLevel="0" collapsed="false">
      <c r="A48" s="10" t="n">
        <v>68385</v>
      </c>
      <c r="B48" s="11" t="s">
        <v>1644</v>
      </c>
      <c r="C48" s="8" t="s">
        <v>1608</v>
      </c>
      <c r="F48" s="8" t="n">
        <v>1</v>
      </c>
      <c r="G48" s="8" t="n">
        <v>3</v>
      </c>
      <c r="H48" s="8" t="n">
        <v>1</v>
      </c>
      <c r="I48" s="8" t="n">
        <v>1</v>
      </c>
      <c r="K48" s="8" t="n">
        <v>2</v>
      </c>
      <c r="L48" s="8" t="n">
        <v>2</v>
      </c>
      <c r="M48" s="8" t="n">
        <v>1</v>
      </c>
      <c r="O48" s="8" t="n">
        <v>4</v>
      </c>
      <c r="P48" s="8" t="n">
        <v>1</v>
      </c>
      <c r="Q48" s="8" t="n">
        <v>4</v>
      </c>
      <c r="R48" s="8" t="n">
        <v>74</v>
      </c>
      <c r="S48" s="8" t="n">
        <v>2</v>
      </c>
      <c r="U48" s="8" t="n">
        <v>95</v>
      </c>
      <c r="V48" s="8" t="n">
        <v>7</v>
      </c>
      <c r="W48" s="8" t="n">
        <v>501</v>
      </c>
      <c r="X48" s="8" t="n">
        <v>12</v>
      </c>
      <c r="Y48" s="8" t="n">
        <v>5</v>
      </c>
      <c r="Z48" s="8" t="n">
        <v>28</v>
      </c>
      <c r="AA48" s="8" t="n">
        <v>57</v>
      </c>
      <c r="AB48" s="8" t="n">
        <v>75</v>
      </c>
      <c r="AD48" s="8" t="n">
        <v>207</v>
      </c>
      <c r="AE48" s="8" t="n">
        <v>12</v>
      </c>
      <c r="AF48" s="8" t="n">
        <v>319</v>
      </c>
      <c r="AG48" s="8" t="n">
        <v>6</v>
      </c>
      <c r="AH48" s="8" t="n">
        <v>1</v>
      </c>
      <c r="AI48" s="8" t="n">
        <v>9</v>
      </c>
      <c r="AJ48" s="8" t="n">
        <v>2</v>
      </c>
      <c r="AK48" s="8" t="n">
        <v>5</v>
      </c>
      <c r="AL48" s="8" t="n">
        <v>37</v>
      </c>
      <c r="AM48" s="8" t="n">
        <v>77</v>
      </c>
      <c r="AN48" s="8" t="n">
        <v>97</v>
      </c>
      <c r="AO48" s="8" t="n">
        <f aca="false">SUM(D48:AN48)</f>
        <v>1648</v>
      </c>
    </row>
    <row r="49" s="8" customFormat="true" ht="12.75" hidden="false" customHeight="false" outlineLevel="0" collapsed="false">
      <c r="A49" s="10" t="n">
        <v>68406</v>
      </c>
      <c r="B49" s="11" t="s">
        <v>1645</v>
      </c>
      <c r="C49" s="8" t="s">
        <v>1608</v>
      </c>
      <c r="D49" s="8" t="n">
        <v>1</v>
      </c>
      <c r="E49" s="8" t="n">
        <v>28</v>
      </c>
      <c r="F49" s="8" t="n">
        <v>9</v>
      </c>
      <c r="H49" s="8" t="n">
        <v>2</v>
      </c>
      <c r="I49" s="8" t="n">
        <v>1</v>
      </c>
      <c r="K49" s="8" t="n">
        <v>1</v>
      </c>
      <c r="L49" s="8" t="n">
        <v>8</v>
      </c>
      <c r="O49" s="8" t="n">
        <v>2</v>
      </c>
      <c r="P49" s="8" t="n">
        <v>3</v>
      </c>
      <c r="Q49" s="8" t="n">
        <v>26</v>
      </c>
      <c r="R49" s="8" t="n">
        <v>70</v>
      </c>
      <c r="S49" s="8" t="n">
        <v>6</v>
      </c>
      <c r="T49" s="8" t="n">
        <v>4</v>
      </c>
      <c r="U49" s="8" t="n">
        <v>597</v>
      </c>
      <c r="V49" s="8" t="n">
        <v>19</v>
      </c>
      <c r="W49" s="8" t="n">
        <v>906</v>
      </c>
      <c r="X49" s="8" t="n">
        <v>525</v>
      </c>
      <c r="Y49" s="8" t="n">
        <v>20</v>
      </c>
      <c r="Z49" s="8" t="n">
        <v>369</v>
      </c>
      <c r="AA49" s="8" t="n">
        <v>43</v>
      </c>
      <c r="AB49" s="8" t="n">
        <v>32</v>
      </c>
      <c r="AC49" s="8" t="n">
        <v>12</v>
      </c>
      <c r="AD49" s="8" t="n">
        <v>81</v>
      </c>
      <c r="AE49" s="8" t="n">
        <v>55</v>
      </c>
      <c r="AF49" s="8" t="n">
        <v>85</v>
      </c>
      <c r="AG49" s="8" t="n">
        <v>75</v>
      </c>
      <c r="AH49" s="8" t="n">
        <v>16</v>
      </c>
      <c r="AI49" s="8" t="n">
        <v>126</v>
      </c>
      <c r="AJ49" s="8" t="n">
        <v>255</v>
      </c>
      <c r="AK49" s="8" t="n">
        <v>100</v>
      </c>
      <c r="AL49" s="8" t="n">
        <v>1117</v>
      </c>
      <c r="AM49" s="8" t="n">
        <v>91</v>
      </c>
      <c r="AN49" s="8" t="n">
        <v>209</v>
      </c>
      <c r="AO49" s="8" t="n">
        <f aca="false">SUM(D49:AN49)</f>
        <v>4894</v>
      </c>
    </row>
    <row r="50" s="8" customFormat="true" ht="12.75" hidden="false" customHeight="false" outlineLevel="0" collapsed="false">
      <c r="A50" s="10" t="n">
        <v>68418</v>
      </c>
      <c r="B50" s="11" t="s">
        <v>1646</v>
      </c>
      <c r="C50" s="8" t="s">
        <v>1608</v>
      </c>
      <c r="D50" s="8" t="n">
        <v>1</v>
      </c>
      <c r="G50" s="8" t="n">
        <v>3</v>
      </c>
      <c r="H50" s="8" t="n">
        <v>1</v>
      </c>
      <c r="J50" s="8" t="n">
        <v>1</v>
      </c>
      <c r="K50" s="8" t="n">
        <v>5</v>
      </c>
      <c r="L50" s="8" t="n">
        <v>2</v>
      </c>
      <c r="O50" s="8" t="n">
        <v>4</v>
      </c>
      <c r="P50" s="8" t="n">
        <v>2</v>
      </c>
      <c r="Q50" s="8" t="n">
        <v>6</v>
      </c>
      <c r="R50" s="8" t="n">
        <v>18</v>
      </c>
      <c r="S50" s="8" t="n">
        <v>3</v>
      </c>
      <c r="T50" s="8" t="n">
        <v>2</v>
      </c>
      <c r="U50" s="8" t="n">
        <v>16</v>
      </c>
      <c r="V50" s="8" t="n">
        <v>2</v>
      </c>
      <c r="W50" s="8" t="n">
        <v>6</v>
      </c>
      <c r="X50" s="8" t="n">
        <v>1190</v>
      </c>
      <c r="Y50" s="8" t="n">
        <v>2</v>
      </c>
      <c r="Z50" s="8" t="n">
        <v>6</v>
      </c>
      <c r="AA50" s="8" t="n">
        <v>1</v>
      </c>
      <c r="AB50" s="8" t="n">
        <v>45</v>
      </c>
      <c r="AD50" s="8" t="n">
        <v>29</v>
      </c>
      <c r="AE50" s="8" t="n">
        <v>4</v>
      </c>
      <c r="AF50" s="8" t="n">
        <v>89</v>
      </c>
      <c r="AG50" s="8" t="n">
        <v>6</v>
      </c>
      <c r="AH50" s="8" t="n">
        <v>6</v>
      </c>
      <c r="AI50" s="8" t="n">
        <v>6</v>
      </c>
      <c r="AJ50" s="8" t="n">
        <v>4</v>
      </c>
      <c r="AK50" s="8" t="n">
        <v>234</v>
      </c>
      <c r="AL50" s="8" t="n">
        <v>207</v>
      </c>
      <c r="AM50" s="8" t="n">
        <v>16</v>
      </c>
      <c r="AN50" s="8" t="n">
        <v>126</v>
      </c>
      <c r="AO50" s="8" t="n">
        <f aca="false">SUM(D50:AN50)</f>
        <v>2043</v>
      </c>
    </row>
    <row r="51" s="8" customFormat="true" ht="12.75" hidden="false" customHeight="false" outlineLevel="0" collapsed="false">
      <c r="A51" s="10" t="n">
        <v>68425</v>
      </c>
      <c r="B51" s="11" t="s">
        <v>1647</v>
      </c>
      <c r="C51" s="8" t="s">
        <v>1608</v>
      </c>
      <c r="H51" s="8" t="n">
        <v>1</v>
      </c>
      <c r="P51" s="8" t="n">
        <v>1</v>
      </c>
      <c r="R51" s="8" t="n">
        <v>6</v>
      </c>
      <c r="S51" s="8" t="n">
        <v>1</v>
      </c>
      <c r="T51" s="8" t="n">
        <v>1</v>
      </c>
      <c r="W51" s="8" t="n">
        <v>5</v>
      </c>
      <c r="X51" s="8" t="n">
        <v>60</v>
      </c>
      <c r="AA51" s="8" t="n">
        <v>2</v>
      </c>
      <c r="AB51" s="8" t="n">
        <v>92</v>
      </c>
      <c r="AC51" s="8" t="n">
        <v>2</v>
      </c>
      <c r="AE51" s="8" t="n">
        <v>7</v>
      </c>
      <c r="AF51" s="8" t="n">
        <v>3</v>
      </c>
      <c r="AG51" s="8" t="n">
        <v>12</v>
      </c>
      <c r="AH51" s="8" t="n">
        <v>1</v>
      </c>
      <c r="AI51" s="8" t="n">
        <v>1</v>
      </c>
      <c r="AJ51" s="8" t="n">
        <v>3</v>
      </c>
      <c r="AK51" s="8" t="n">
        <v>150</v>
      </c>
      <c r="AL51" s="8" t="n">
        <v>258</v>
      </c>
      <c r="AM51" s="8" t="n">
        <v>13</v>
      </c>
      <c r="AN51" s="8" t="n">
        <v>30</v>
      </c>
      <c r="AO51" s="8" t="n">
        <f aca="false">SUM(D51:AN51)</f>
        <v>649</v>
      </c>
    </row>
    <row r="52" s="8" customFormat="true" ht="12.75" hidden="false" customHeight="false" outlineLevel="0" collapsed="false">
      <c r="A52" s="10" t="n">
        <v>68432</v>
      </c>
      <c r="B52" s="11" t="s">
        <v>1648</v>
      </c>
      <c r="C52" s="8" t="s">
        <v>1608</v>
      </c>
      <c r="D52" s="8" t="n">
        <v>1</v>
      </c>
      <c r="E52" s="8" t="n">
        <v>1</v>
      </c>
      <c r="F52" s="8" t="n">
        <v>2</v>
      </c>
      <c r="J52" s="8" t="n">
        <v>1</v>
      </c>
      <c r="K52" s="8" t="n">
        <v>1</v>
      </c>
      <c r="L52" s="8" t="n">
        <v>3</v>
      </c>
      <c r="M52" s="8" t="n">
        <v>1</v>
      </c>
      <c r="P52" s="8" t="n">
        <v>4</v>
      </c>
      <c r="Q52" s="8" t="n">
        <v>7</v>
      </c>
      <c r="R52" s="8" t="n">
        <v>137</v>
      </c>
      <c r="S52" s="8" t="n">
        <v>7</v>
      </c>
      <c r="T52" s="8" t="n">
        <v>11</v>
      </c>
      <c r="U52" s="8" t="n">
        <v>8</v>
      </c>
      <c r="V52" s="8" t="n">
        <v>6</v>
      </c>
      <c r="W52" s="8" t="n">
        <v>182</v>
      </c>
      <c r="X52" s="8" t="n">
        <v>118</v>
      </c>
      <c r="Y52" s="8" t="n">
        <v>24</v>
      </c>
      <c r="Z52" s="8" t="n">
        <v>49</v>
      </c>
      <c r="AA52" s="8" t="n">
        <v>21</v>
      </c>
      <c r="AB52" s="8" t="n">
        <v>202</v>
      </c>
      <c r="AC52" s="8" t="n">
        <v>10</v>
      </c>
      <c r="AD52" s="8" t="n">
        <v>789</v>
      </c>
      <c r="AE52" s="8" t="n">
        <v>1539</v>
      </c>
      <c r="AF52" s="8" t="n">
        <v>30</v>
      </c>
      <c r="AG52" s="8" t="n">
        <v>75</v>
      </c>
      <c r="AH52" s="8" t="n">
        <v>11</v>
      </c>
      <c r="AI52" s="8" t="n">
        <v>410</v>
      </c>
      <c r="AJ52" s="8" t="n">
        <v>44</v>
      </c>
      <c r="AK52" s="8" t="n">
        <v>60</v>
      </c>
      <c r="AL52" s="8" t="n">
        <v>318</v>
      </c>
      <c r="AM52" s="8" t="n">
        <v>52</v>
      </c>
      <c r="AN52" s="8" t="n">
        <v>240</v>
      </c>
      <c r="AO52" s="8" t="n">
        <v>4364</v>
      </c>
    </row>
    <row r="53" s="8" customFormat="true" ht="12.75" hidden="false" customHeight="false" outlineLevel="0" collapsed="false">
      <c r="A53" s="10" t="n">
        <v>68444</v>
      </c>
      <c r="B53" s="11" t="s">
        <v>1649</v>
      </c>
      <c r="C53" s="8" t="s">
        <v>1608</v>
      </c>
      <c r="D53" s="8" t="n">
        <v>1</v>
      </c>
      <c r="F53" s="8" t="n">
        <v>1</v>
      </c>
      <c r="L53" s="8" t="n">
        <v>1</v>
      </c>
      <c r="P53" s="8" t="n">
        <v>1</v>
      </c>
      <c r="Q53" s="8" t="n">
        <v>2</v>
      </c>
      <c r="R53" s="8" t="n">
        <v>18</v>
      </c>
      <c r="S53" s="8" t="n">
        <v>15</v>
      </c>
      <c r="T53" s="8" t="n">
        <v>1</v>
      </c>
      <c r="U53" s="8" t="n">
        <v>1</v>
      </c>
      <c r="V53" s="8" t="n">
        <v>1</v>
      </c>
      <c r="W53" s="8" t="n">
        <v>11</v>
      </c>
      <c r="X53" s="8" t="n">
        <v>9</v>
      </c>
      <c r="Y53" s="8" t="n">
        <v>7</v>
      </c>
      <c r="Z53" s="8" t="n">
        <v>28</v>
      </c>
      <c r="AA53" s="8" t="n">
        <v>1</v>
      </c>
      <c r="AB53" s="8" t="n">
        <v>3</v>
      </c>
      <c r="AC53" s="8" t="n">
        <v>2</v>
      </c>
      <c r="AD53" s="8" t="n">
        <v>4</v>
      </c>
      <c r="AE53" s="8" t="n">
        <v>87</v>
      </c>
      <c r="AF53" s="8" t="n">
        <v>4</v>
      </c>
      <c r="AG53" s="8" t="n">
        <v>25</v>
      </c>
      <c r="AH53" s="8" t="n">
        <v>20</v>
      </c>
      <c r="AI53" s="8" t="n">
        <v>7</v>
      </c>
      <c r="AJ53" s="8" t="n">
        <v>36</v>
      </c>
      <c r="AK53" s="8" t="n">
        <v>279</v>
      </c>
      <c r="AL53" s="8" t="n">
        <v>441</v>
      </c>
      <c r="AM53" s="8" t="n">
        <v>5</v>
      </c>
      <c r="AN53" s="8" t="n">
        <v>45</v>
      </c>
      <c r="AO53" s="8" t="n">
        <f aca="false">SUM(D53:AN53)</f>
        <v>1056</v>
      </c>
    </row>
    <row r="54" s="8" customFormat="true" ht="12.75" hidden="false" customHeight="false" outlineLevel="0" collapsed="false">
      <c r="A54" s="10" t="n">
        <v>68464</v>
      </c>
      <c r="B54" s="11" t="s">
        <v>1650</v>
      </c>
      <c r="C54" s="8" t="s">
        <v>1608</v>
      </c>
      <c r="P54" s="8" t="n">
        <v>2</v>
      </c>
      <c r="R54" s="8" t="n">
        <v>1</v>
      </c>
      <c r="T54" s="8" t="n">
        <v>1</v>
      </c>
      <c r="V54" s="8" t="n">
        <v>1</v>
      </c>
      <c r="W54" s="8" t="n">
        <v>1</v>
      </c>
      <c r="X54" s="8" t="n">
        <v>4</v>
      </c>
      <c r="Y54" s="8" t="n">
        <v>1</v>
      </c>
      <c r="Z54" s="8" t="n">
        <v>73</v>
      </c>
      <c r="AB54" s="8" t="n">
        <v>51</v>
      </c>
      <c r="AC54" s="8" t="n">
        <v>5</v>
      </c>
      <c r="AD54" s="8" t="n">
        <v>2</v>
      </c>
      <c r="AE54" s="8" t="n">
        <v>2</v>
      </c>
      <c r="AF54" s="8" t="n">
        <v>2</v>
      </c>
      <c r="AH54" s="8" t="n">
        <v>4</v>
      </c>
      <c r="AI54" s="8" t="n">
        <v>1</v>
      </c>
      <c r="AJ54" s="8" t="n">
        <v>74</v>
      </c>
      <c r="AK54" s="8" t="n">
        <v>3</v>
      </c>
      <c r="AM54" s="8" t="n">
        <v>8</v>
      </c>
      <c r="AN54" s="8" t="n">
        <v>26</v>
      </c>
      <c r="AO54" s="8" t="n">
        <f aca="false">SUM(D54:AN54)</f>
        <v>262</v>
      </c>
    </row>
    <row r="55" s="8" customFormat="true" ht="12.75" hidden="false" customHeight="false" outlineLevel="0" collapsed="false">
      <c r="A55" s="10" t="n">
        <v>68468</v>
      </c>
      <c r="B55" s="11" t="s">
        <v>1651</v>
      </c>
      <c r="C55" s="8" t="s">
        <v>1608</v>
      </c>
      <c r="F55" s="8" t="n">
        <v>1</v>
      </c>
      <c r="H55" s="8" t="n">
        <v>1</v>
      </c>
      <c r="P55" s="8" t="n">
        <v>3</v>
      </c>
      <c r="Q55" s="8" t="n">
        <v>1</v>
      </c>
      <c r="R55" s="8" t="n">
        <v>27</v>
      </c>
      <c r="S55" s="8" t="n">
        <v>2</v>
      </c>
      <c r="T55" s="8" t="n">
        <v>1</v>
      </c>
      <c r="U55" s="8" t="n">
        <v>3</v>
      </c>
      <c r="V55" s="8" t="n">
        <v>3</v>
      </c>
      <c r="W55" s="8" t="n">
        <v>71</v>
      </c>
      <c r="X55" s="8" t="n">
        <v>33</v>
      </c>
      <c r="Y55" s="8" t="n">
        <v>5</v>
      </c>
      <c r="Z55" s="8" t="n">
        <v>3</v>
      </c>
      <c r="AA55" s="8" t="n">
        <v>2</v>
      </c>
      <c r="AB55" s="8" t="n">
        <v>59</v>
      </c>
      <c r="AC55" s="8" t="n">
        <v>1</v>
      </c>
      <c r="AD55" s="8" t="n">
        <v>278</v>
      </c>
      <c r="AE55" s="8" t="n">
        <v>27</v>
      </c>
      <c r="AF55" s="8" t="n">
        <v>6</v>
      </c>
      <c r="AG55" s="8" t="n">
        <v>118</v>
      </c>
      <c r="AH55" s="8" t="n">
        <v>50</v>
      </c>
      <c r="AI55" s="8" t="n">
        <v>81</v>
      </c>
      <c r="AJ55" s="8" t="n">
        <v>13</v>
      </c>
      <c r="AK55" s="8" t="n">
        <v>696</v>
      </c>
      <c r="AL55" s="8" t="n">
        <v>75</v>
      </c>
      <c r="AM55" s="8" t="n">
        <v>8</v>
      </c>
      <c r="AN55" s="8" t="n">
        <v>95</v>
      </c>
      <c r="AO55" s="8" t="n">
        <f aca="false">SUM(D55:AN55)</f>
        <v>1663</v>
      </c>
    </row>
    <row r="56" s="8" customFormat="true" ht="12.75" hidden="false" customHeight="false" outlineLevel="0" collapsed="false">
      <c r="A56" s="10" t="n">
        <v>68498</v>
      </c>
      <c r="B56" s="11" t="s">
        <v>1652</v>
      </c>
      <c r="C56" s="8" t="s">
        <v>1608</v>
      </c>
      <c r="D56" s="8" t="n">
        <v>1</v>
      </c>
      <c r="F56" s="8" t="n">
        <v>1</v>
      </c>
      <c r="G56" s="8" t="n">
        <v>1</v>
      </c>
      <c r="H56" s="8" t="n">
        <v>1</v>
      </c>
      <c r="J56" s="8" t="n">
        <v>1</v>
      </c>
      <c r="K56" s="8" t="n">
        <v>1</v>
      </c>
      <c r="L56" s="8" t="n">
        <v>3</v>
      </c>
      <c r="M56" s="8" t="n">
        <v>1</v>
      </c>
      <c r="N56" s="8" t="n">
        <v>1</v>
      </c>
      <c r="O56" s="8" t="n">
        <v>2</v>
      </c>
      <c r="P56" s="8" t="n">
        <v>8</v>
      </c>
      <c r="Q56" s="8" t="n">
        <v>4</v>
      </c>
      <c r="R56" s="8" t="n">
        <v>20</v>
      </c>
      <c r="S56" s="8" t="n">
        <v>1</v>
      </c>
      <c r="T56" s="8" t="n">
        <v>24</v>
      </c>
      <c r="U56" s="8" t="n">
        <v>7</v>
      </c>
      <c r="V56" s="8" t="n">
        <v>8</v>
      </c>
      <c r="W56" s="8" t="n">
        <v>193</v>
      </c>
      <c r="X56" s="8" t="n">
        <v>59</v>
      </c>
      <c r="Y56" s="8" t="n">
        <v>10</v>
      </c>
      <c r="Z56" s="8" t="n">
        <v>66</v>
      </c>
      <c r="AA56" s="8" t="n">
        <v>11</v>
      </c>
      <c r="AB56" s="8" t="n">
        <v>149</v>
      </c>
      <c r="AC56" s="8" t="n">
        <v>6</v>
      </c>
      <c r="AD56" s="8" t="n">
        <v>29</v>
      </c>
      <c r="AE56" s="8" t="n">
        <v>4</v>
      </c>
      <c r="AF56" s="8" t="n">
        <v>40</v>
      </c>
      <c r="AG56" s="8" t="n">
        <v>102</v>
      </c>
      <c r="AH56" s="8" t="n">
        <v>9</v>
      </c>
      <c r="AI56" s="8" t="n">
        <v>10</v>
      </c>
      <c r="AJ56" s="8" t="n">
        <v>57</v>
      </c>
      <c r="AK56" s="8" t="n">
        <v>78</v>
      </c>
      <c r="AL56" s="8" t="n">
        <v>240</v>
      </c>
      <c r="AM56" s="8" t="n">
        <v>13</v>
      </c>
      <c r="AN56" s="8" t="n">
        <v>146</v>
      </c>
      <c r="AO56" s="8" t="n">
        <f aca="false">SUM(D56:AN56)</f>
        <v>1307</v>
      </c>
    </row>
    <row r="57" s="8" customFormat="true" ht="12.75" hidden="false" customHeight="false" outlineLevel="0" collapsed="false">
      <c r="A57" s="10" t="n">
        <v>68500</v>
      </c>
      <c r="B57" s="11" t="s">
        <v>1653</v>
      </c>
      <c r="C57" s="8" t="s">
        <v>1608</v>
      </c>
      <c r="E57" s="8" t="n">
        <v>2</v>
      </c>
      <c r="F57" s="8" t="n">
        <v>1</v>
      </c>
      <c r="G57" s="8" t="n">
        <v>2</v>
      </c>
      <c r="J57" s="8" t="n">
        <v>1</v>
      </c>
      <c r="K57" s="8" t="n">
        <v>2</v>
      </c>
      <c r="L57" s="8" t="n">
        <v>4</v>
      </c>
      <c r="M57" s="8" t="n">
        <v>3</v>
      </c>
      <c r="O57" s="8" t="n">
        <v>2</v>
      </c>
      <c r="P57" s="8" t="n">
        <v>5</v>
      </c>
      <c r="Q57" s="8" t="n">
        <v>3</v>
      </c>
      <c r="R57" s="8" t="n">
        <v>35</v>
      </c>
      <c r="S57" s="8" t="n">
        <v>4</v>
      </c>
      <c r="T57" s="8" t="n">
        <v>18</v>
      </c>
      <c r="U57" s="8" t="n">
        <v>131</v>
      </c>
      <c r="V57" s="8" t="n">
        <v>3</v>
      </c>
      <c r="W57" s="8" t="n">
        <v>463</v>
      </c>
      <c r="X57" s="8" t="n">
        <v>14</v>
      </c>
      <c r="Y57" s="8" t="n">
        <v>6</v>
      </c>
      <c r="Z57" s="8" t="n">
        <v>122</v>
      </c>
      <c r="AA57" s="8" t="n">
        <v>26</v>
      </c>
      <c r="AB57" s="8" t="n">
        <v>340</v>
      </c>
      <c r="AC57" s="8" t="n">
        <v>15</v>
      </c>
      <c r="AD57" s="8" t="n">
        <v>47</v>
      </c>
      <c r="AE57" s="8" t="n">
        <v>52</v>
      </c>
      <c r="AF57" s="8" t="n">
        <v>18</v>
      </c>
      <c r="AG57" s="8" t="n">
        <v>101</v>
      </c>
      <c r="AH57" s="8" t="n">
        <v>9</v>
      </c>
      <c r="AI57" s="8" t="n">
        <v>17</v>
      </c>
      <c r="AJ57" s="8" t="n">
        <v>112</v>
      </c>
      <c r="AK57" s="8" t="n">
        <v>141</v>
      </c>
      <c r="AL57" s="8" t="n">
        <v>25</v>
      </c>
      <c r="AM57" s="8" t="n">
        <v>45</v>
      </c>
      <c r="AN57" s="8" t="n">
        <v>194</v>
      </c>
      <c r="AO57" s="8" t="n">
        <f aca="false">SUM(D57:AN57)</f>
        <v>1963</v>
      </c>
    </row>
    <row r="58" s="8" customFormat="true" ht="12.75" hidden="false" customHeight="false" outlineLevel="0" collapsed="false">
      <c r="A58" s="10" t="n">
        <v>68502</v>
      </c>
      <c r="B58" s="11" t="s">
        <v>1654</v>
      </c>
      <c r="C58" s="8" t="s">
        <v>1608</v>
      </c>
      <c r="S58" s="8" t="n">
        <v>1</v>
      </c>
      <c r="AB58" s="8" t="n">
        <v>1</v>
      </c>
      <c r="AI58" s="8" t="n">
        <v>1</v>
      </c>
      <c r="AL58" s="8" t="n">
        <v>15</v>
      </c>
      <c r="AM58" s="8" t="n">
        <v>1</v>
      </c>
      <c r="AN58" s="8" t="n">
        <v>5</v>
      </c>
      <c r="AO58" s="8" t="n">
        <f aca="false">SUM(D58:AN58)</f>
        <v>24</v>
      </c>
    </row>
    <row r="59" s="8" customFormat="true" ht="12.75" hidden="false" customHeight="false" outlineLevel="0" collapsed="false">
      <c r="A59" s="10" t="n">
        <v>68522</v>
      </c>
      <c r="B59" s="11" t="s">
        <v>1655</v>
      </c>
      <c r="C59" s="8" t="s">
        <v>1608</v>
      </c>
      <c r="M59" s="8" t="n">
        <v>1</v>
      </c>
      <c r="P59" s="8" t="n">
        <v>1</v>
      </c>
      <c r="Q59" s="8" t="n">
        <v>1</v>
      </c>
      <c r="R59" s="8" t="n">
        <v>2</v>
      </c>
      <c r="S59" s="8" t="n">
        <v>1</v>
      </c>
      <c r="T59" s="8" t="n">
        <v>1</v>
      </c>
      <c r="U59" s="8" t="n">
        <v>1</v>
      </c>
      <c r="W59" s="8" t="n">
        <v>18</v>
      </c>
      <c r="X59" s="8" t="n">
        <v>32</v>
      </c>
      <c r="Z59" s="8" t="n">
        <v>118</v>
      </c>
      <c r="AA59" s="8" t="n">
        <v>6</v>
      </c>
      <c r="AC59" s="8" t="n">
        <v>3</v>
      </c>
      <c r="AD59" s="8" t="n">
        <v>2</v>
      </c>
      <c r="AE59" s="8" t="n">
        <v>1</v>
      </c>
      <c r="AF59" s="8" t="n">
        <v>1</v>
      </c>
      <c r="AG59" s="8" t="n">
        <v>54</v>
      </c>
      <c r="AH59" s="8" t="n">
        <v>1</v>
      </c>
      <c r="AI59" s="8" t="n">
        <v>1</v>
      </c>
      <c r="AJ59" s="8" t="n">
        <v>4</v>
      </c>
      <c r="AK59" s="8" t="n">
        <v>2</v>
      </c>
      <c r="AL59" s="8" t="n">
        <v>5</v>
      </c>
      <c r="AM59" s="8" t="n">
        <v>6</v>
      </c>
      <c r="AN59" s="8" t="n">
        <v>60</v>
      </c>
      <c r="AO59" s="8" t="n">
        <f aca="false">SUM(D59:AN59)</f>
        <v>322</v>
      </c>
    </row>
    <row r="60" s="8" customFormat="true" ht="12.75" hidden="false" customHeight="false" outlineLevel="0" collapsed="false">
      <c r="A60" s="10" t="n">
        <v>68524</v>
      </c>
      <c r="B60" s="11" t="s">
        <v>1656</v>
      </c>
      <c r="C60" s="8" t="s">
        <v>1608</v>
      </c>
      <c r="P60" s="8" t="n">
        <v>1</v>
      </c>
      <c r="R60" s="8" t="n">
        <v>20</v>
      </c>
      <c r="S60" s="8" t="n">
        <v>2</v>
      </c>
      <c r="U60" s="8" t="n">
        <v>1</v>
      </c>
      <c r="V60" s="8" t="n">
        <v>1</v>
      </c>
      <c r="W60" s="8" t="n">
        <v>3</v>
      </c>
      <c r="X60" s="8" t="n">
        <v>36</v>
      </c>
      <c r="Y60" s="8" t="n">
        <v>2</v>
      </c>
      <c r="Z60" s="8" t="n">
        <v>7</v>
      </c>
      <c r="AB60" s="8" t="n">
        <v>8</v>
      </c>
      <c r="AC60" s="8" t="n">
        <v>2</v>
      </c>
      <c r="AD60" s="8" t="n">
        <v>46</v>
      </c>
      <c r="AE60" s="8" t="n">
        <v>1</v>
      </c>
      <c r="AF60" s="8" t="n">
        <v>8</v>
      </c>
      <c r="AG60" s="8" t="n">
        <v>3</v>
      </c>
      <c r="AH60" s="8" t="n">
        <v>2</v>
      </c>
      <c r="AI60" s="8" t="n">
        <v>1</v>
      </c>
      <c r="AJ60" s="8" t="n">
        <v>199</v>
      </c>
      <c r="AK60" s="8" t="n">
        <v>99</v>
      </c>
      <c r="AL60" s="8" t="n">
        <v>9</v>
      </c>
      <c r="AM60" s="8" t="n">
        <v>1</v>
      </c>
      <c r="AN60" s="8" t="n">
        <v>33</v>
      </c>
      <c r="AO60" s="8" t="n">
        <f aca="false">SUM(D60:AN60)</f>
        <v>485</v>
      </c>
    </row>
    <row r="61" s="8" customFormat="true" ht="12.75" hidden="false" customHeight="false" outlineLevel="0" collapsed="false">
      <c r="A61" s="10" t="n">
        <v>68533</v>
      </c>
      <c r="B61" s="11" t="s">
        <v>1657</v>
      </c>
      <c r="C61" s="8" t="s">
        <v>1608</v>
      </c>
      <c r="J61" s="8" t="n">
        <v>1</v>
      </c>
      <c r="L61" s="8" t="n">
        <v>1</v>
      </c>
      <c r="P61" s="8" t="n">
        <v>1</v>
      </c>
      <c r="Q61" s="8" t="n">
        <v>2</v>
      </c>
      <c r="R61" s="8" t="n">
        <v>21</v>
      </c>
      <c r="S61" s="8" t="n">
        <v>1</v>
      </c>
      <c r="T61" s="8" t="n">
        <v>22</v>
      </c>
      <c r="U61" s="8" t="n">
        <v>24</v>
      </c>
      <c r="W61" s="8" t="n">
        <v>16</v>
      </c>
      <c r="X61" s="8" t="n">
        <v>30</v>
      </c>
      <c r="Y61" s="8" t="n">
        <v>2</v>
      </c>
      <c r="Z61" s="8" t="n">
        <v>150</v>
      </c>
      <c r="AA61" s="8" t="n">
        <v>3</v>
      </c>
      <c r="AB61" s="8" t="n">
        <v>156</v>
      </c>
      <c r="AC61" s="8" t="n">
        <v>1</v>
      </c>
      <c r="AD61" s="8" t="n">
        <v>4</v>
      </c>
      <c r="AE61" s="8" t="n">
        <v>1</v>
      </c>
      <c r="AF61" s="8" t="n">
        <v>14</v>
      </c>
      <c r="AG61" s="8" t="n">
        <v>55</v>
      </c>
      <c r="AI61" s="8" t="n">
        <v>3</v>
      </c>
      <c r="AJ61" s="8" t="n">
        <v>195</v>
      </c>
      <c r="AK61" s="8" t="n">
        <v>50</v>
      </c>
      <c r="AL61" s="8" t="n">
        <v>14</v>
      </c>
      <c r="AM61" s="8" t="n">
        <v>2</v>
      </c>
      <c r="AN61" s="8" t="n">
        <v>53</v>
      </c>
      <c r="AO61" s="8" t="n">
        <f aca="false">SUM(D61:AN61)</f>
        <v>822</v>
      </c>
    </row>
    <row r="62" s="8" customFormat="true" ht="12.75" hidden="false" customHeight="false" outlineLevel="0" collapsed="false">
      <c r="A62" s="10" t="n">
        <v>68547</v>
      </c>
      <c r="B62" s="11" t="s">
        <v>1658</v>
      </c>
      <c r="C62" s="8" t="s">
        <v>1608</v>
      </c>
      <c r="D62" s="8" t="n">
        <v>4</v>
      </c>
      <c r="E62" s="8" t="n">
        <v>15</v>
      </c>
      <c r="F62" s="8" t="n">
        <v>9</v>
      </c>
      <c r="G62" s="8" t="n">
        <v>9</v>
      </c>
      <c r="H62" s="8" t="n">
        <v>4</v>
      </c>
      <c r="I62" s="8" t="n">
        <v>1</v>
      </c>
      <c r="J62" s="8" t="n">
        <v>4</v>
      </c>
      <c r="K62" s="8" t="n">
        <v>5</v>
      </c>
      <c r="L62" s="8" t="n">
        <v>78</v>
      </c>
      <c r="M62" s="8" t="n">
        <v>7</v>
      </c>
      <c r="N62" s="8" t="n">
        <v>4</v>
      </c>
      <c r="O62" s="8" t="n">
        <v>14</v>
      </c>
      <c r="P62" s="8" t="n">
        <v>31</v>
      </c>
      <c r="Q62" s="8" t="n">
        <v>225</v>
      </c>
      <c r="R62" s="8" t="n">
        <v>609</v>
      </c>
      <c r="S62" s="8" t="n">
        <v>71</v>
      </c>
      <c r="T62" s="8" t="n">
        <v>124</v>
      </c>
      <c r="U62" s="8" t="n">
        <v>660</v>
      </c>
      <c r="V62" s="8" t="n">
        <v>30</v>
      </c>
      <c r="W62" s="8" t="n">
        <v>641</v>
      </c>
      <c r="X62" s="8" t="n">
        <v>2094</v>
      </c>
      <c r="Y62" s="8" t="n">
        <v>175</v>
      </c>
      <c r="Z62" s="8" t="n">
        <v>482</v>
      </c>
      <c r="AA62" s="8" t="n">
        <v>157</v>
      </c>
      <c r="AB62" s="8" t="n">
        <v>561</v>
      </c>
      <c r="AC62" s="8" t="n">
        <v>20</v>
      </c>
      <c r="AD62" s="8" t="n">
        <v>326</v>
      </c>
      <c r="AE62" s="8" t="n">
        <v>421</v>
      </c>
      <c r="AF62" s="8" t="n">
        <v>455</v>
      </c>
      <c r="AG62" s="8" t="n">
        <v>269</v>
      </c>
      <c r="AH62" s="8" t="n">
        <v>251</v>
      </c>
      <c r="AI62" s="8" t="n">
        <v>288</v>
      </c>
      <c r="AJ62" s="8" t="n">
        <v>595</v>
      </c>
      <c r="AK62" s="8" t="n">
        <v>1546</v>
      </c>
      <c r="AL62" s="8" t="n">
        <v>820</v>
      </c>
      <c r="AM62" s="8" t="n">
        <v>300</v>
      </c>
      <c r="AN62" s="8" t="n">
        <v>662</v>
      </c>
      <c r="AO62" s="8" t="n">
        <f aca="false">SUM(D62:AN62)</f>
        <v>11967</v>
      </c>
    </row>
    <row r="63" s="8" customFormat="true" ht="12.75" hidden="false" customHeight="false" outlineLevel="0" collapsed="false">
      <c r="A63" s="10" t="n">
        <v>68549</v>
      </c>
      <c r="B63" s="11" t="s">
        <v>1659</v>
      </c>
      <c r="C63" s="8" t="s">
        <v>1608</v>
      </c>
      <c r="F63" s="8" t="n">
        <v>1</v>
      </c>
      <c r="L63" s="8" t="n">
        <v>3</v>
      </c>
      <c r="O63" s="8" t="n">
        <v>1</v>
      </c>
      <c r="Q63" s="8" t="n">
        <v>1</v>
      </c>
      <c r="R63" s="8" t="n">
        <v>11</v>
      </c>
      <c r="S63" s="8" t="n">
        <v>19</v>
      </c>
      <c r="T63" s="8" t="n">
        <v>37</v>
      </c>
      <c r="U63" s="8" t="n">
        <v>3</v>
      </c>
      <c r="V63" s="8" t="n">
        <v>3</v>
      </c>
      <c r="W63" s="8" t="n">
        <v>58</v>
      </c>
      <c r="X63" s="8" t="n">
        <v>54</v>
      </c>
      <c r="Y63" s="8" t="n">
        <v>4</v>
      </c>
      <c r="Z63" s="8" t="n">
        <v>132</v>
      </c>
      <c r="AA63" s="8" t="n">
        <v>2</v>
      </c>
      <c r="AB63" s="8" t="n">
        <v>147</v>
      </c>
      <c r="AC63" s="8" t="n">
        <v>3</v>
      </c>
      <c r="AD63" s="8" t="n">
        <v>38</v>
      </c>
      <c r="AE63" s="8" t="n">
        <v>4</v>
      </c>
      <c r="AF63" s="8" t="n">
        <v>36</v>
      </c>
      <c r="AG63" s="8" t="n">
        <v>14</v>
      </c>
      <c r="AH63" s="8" t="n">
        <v>12</v>
      </c>
      <c r="AI63" s="8" t="n">
        <v>3</v>
      </c>
      <c r="AJ63" s="8" t="n">
        <v>6</v>
      </c>
      <c r="AK63" s="8" t="n">
        <v>9</v>
      </c>
      <c r="AL63" s="8" t="n">
        <v>48</v>
      </c>
      <c r="AM63" s="8" t="n">
        <v>9</v>
      </c>
      <c r="AN63" s="8" t="n">
        <v>38</v>
      </c>
      <c r="AO63" s="8" t="n">
        <f aca="false">SUM(D63:AN63)</f>
        <v>696</v>
      </c>
    </row>
    <row r="64" s="8" customFormat="true" ht="12.75" hidden="false" customHeight="false" outlineLevel="0" collapsed="false">
      <c r="A64" s="10" t="n">
        <v>68572</v>
      </c>
      <c r="B64" s="11" t="s">
        <v>1660</v>
      </c>
      <c r="C64" s="8" t="s">
        <v>1608</v>
      </c>
      <c r="D64" s="8" t="n">
        <v>2</v>
      </c>
      <c r="E64" s="8" t="n">
        <v>1</v>
      </c>
      <c r="F64" s="8" t="n">
        <v>3</v>
      </c>
      <c r="G64" s="8" t="n">
        <v>1</v>
      </c>
      <c r="H64" s="8" t="n">
        <v>2</v>
      </c>
      <c r="J64" s="8" t="n">
        <v>1</v>
      </c>
      <c r="K64" s="8" t="n">
        <v>2</v>
      </c>
      <c r="L64" s="8" t="n">
        <v>4</v>
      </c>
      <c r="M64" s="8" t="n">
        <v>1</v>
      </c>
      <c r="N64" s="8" t="n">
        <v>3</v>
      </c>
      <c r="O64" s="8" t="n">
        <v>3</v>
      </c>
      <c r="P64" s="8" t="n">
        <v>3</v>
      </c>
      <c r="Q64" s="8" t="n">
        <v>2</v>
      </c>
      <c r="R64" s="8" t="n">
        <v>876</v>
      </c>
      <c r="S64" s="8" t="n">
        <v>2</v>
      </c>
      <c r="T64" s="8" t="n">
        <v>8</v>
      </c>
      <c r="U64" s="8" t="n">
        <v>56</v>
      </c>
      <c r="V64" s="8" t="n">
        <v>12</v>
      </c>
      <c r="W64" s="8" t="n">
        <v>61</v>
      </c>
      <c r="X64" s="8" t="n">
        <v>79</v>
      </c>
      <c r="Y64" s="8" t="n">
        <v>6</v>
      </c>
      <c r="Z64" s="8" t="n">
        <v>198</v>
      </c>
      <c r="AA64" s="8" t="n">
        <v>12</v>
      </c>
      <c r="AB64" s="8" t="n">
        <v>110</v>
      </c>
      <c r="AC64" s="8" t="n">
        <v>8</v>
      </c>
      <c r="AD64" s="8" t="n">
        <v>4</v>
      </c>
      <c r="AE64" s="8" t="n">
        <v>4</v>
      </c>
      <c r="AF64" s="8" t="n">
        <v>13</v>
      </c>
      <c r="AG64" s="8" t="n">
        <v>81</v>
      </c>
      <c r="AH64" s="8" t="n">
        <v>4</v>
      </c>
      <c r="AI64" s="8" t="n">
        <v>11</v>
      </c>
      <c r="AJ64" s="8" t="n">
        <v>28</v>
      </c>
      <c r="AK64" s="8" t="n">
        <v>46</v>
      </c>
      <c r="AL64" s="8" t="n">
        <v>1555</v>
      </c>
      <c r="AM64" s="8" t="n">
        <v>91</v>
      </c>
      <c r="AN64" s="8" t="n">
        <v>237</v>
      </c>
      <c r="AO64" s="8" t="n">
        <f aca="false">SUM(D64:AN64)</f>
        <v>3530</v>
      </c>
    </row>
    <row r="65" s="8" customFormat="true" ht="12.75" hidden="false" customHeight="false" outlineLevel="0" collapsed="false">
      <c r="A65" s="10" t="n">
        <v>68573</v>
      </c>
      <c r="B65" s="11" t="s">
        <v>1661</v>
      </c>
      <c r="C65" s="8" t="s">
        <v>1608</v>
      </c>
      <c r="F65" s="8" t="n">
        <v>1</v>
      </c>
      <c r="I65" s="8" t="n">
        <v>2</v>
      </c>
      <c r="K65" s="8" t="n">
        <v>2</v>
      </c>
      <c r="L65" s="8" t="n">
        <v>2</v>
      </c>
      <c r="P65" s="8" t="n">
        <v>1</v>
      </c>
      <c r="Q65" s="8" t="n">
        <v>5</v>
      </c>
      <c r="R65" s="8" t="n">
        <v>2</v>
      </c>
      <c r="S65" s="8" t="n">
        <v>1</v>
      </c>
      <c r="T65" s="8" t="n">
        <v>1</v>
      </c>
      <c r="U65" s="8" t="n">
        <v>72</v>
      </c>
      <c r="V65" s="8" t="n">
        <v>1</v>
      </c>
      <c r="W65" s="8" t="n">
        <v>434</v>
      </c>
      <c r="X65" s="8" t="n">
        <v>5</v>
      </c>
      <c r="Y65" s="8" t="n">
        <v>1</v>
      </c>
      <c r="Z65" s="8" t="n">
        <v>394</v>
      </c>
      <c r="AB65" s="8" t="n">
        <v>1</v>
      </c>
      <c r="AC65" s="8" t="n">
        <v>1</v>
      </c>
      <c r="AF65" s="8" t="n">
        <v>3</v>
      </c>
      <c r="AG65" s="8" t="n">
        <v>4</v>
      </c>
      <c r="AH65" s="8" t="n">
        <v>2</v>
      </c>
      <c r="AI65" s="8" t="n">
        <v>1</v>
      </c>
      <c r="AJ65" s="8" t="n">
        <v>2</v>
      </c>
      <c r="AK65" s="8" t="n">
        <v>2</v>
      </c>
      <c r="AL65" s="8" t="n">
        <v>4</v>
      </c>
      <c r="AM65" s="8" t="n">
        <v>7</v>
      </c>
      <c r="AN65" s="8" t="n">
        <v>125</v>
      </c>
      <c r="AO65" s="8" t="n">
        <f aca="false">SUM(D65:AN65)</f>
        <v>1076</v>
      </c>
    </row>
    <row r="66" s="8" customFormat="true" ht="12.75" hidden="false" customHeight="false" outlineLevel="0" collapsed="false">
      <c r="A66" s="10" t="n">
        <v>68575</v>
      </c>
      <c r="B66" s="11" t="s">
        <v>1662</v>
      </c>
      <c r="C66" s="8" t="s">
        <v>1608</v>
      </c>
      <c r="E66" s="8" t="n">
        <v>2</v>
      </c>
      <c r="F66" s="8" t="n">
        <v>2</v>
      </c>
      <c r="H66" s="8" t="n">
        <v>1</v>
      </c>
      <c r="I66" s="8" t="n">
        <v>1</v>
      </c>
      <c r="J66" s="8" t="n">
        <v>5</v>
      </c>
      <c r="L66" s="8" t="n">
        <v>10</v>
      </c>
      <c r="M66" s="8" t="n">
        <v>2</v>
      </c>
      <c r="O66" s="8" t="n">
        <v>2</v>
      </c>
      <c r="P66" s="8" t="n">
        <v>9</v>
      </c>
      <c r="Q66" s="8" t="n">
        <v>21</v>
      </c>
      <c r="R66" s="8" t="n">
        <v>118</v>
      </c>
      <c r="S66" s="8" t="n">
        <v>4</v>
      </c>
      <c r="T66" s="8" t="n">
        <v>7</v>
      </c>
      <c r="U66" s="8" t="n">
        <v>342</v>
      </c>
      <c r="V66" s="8" t="n">
        <v>13</v>
      </c>
      <c r="W66" s="8" t="n">
        <v>1170</v>
      </c>
      <c r="X66" s="8" t="n">
        <v>190</v>
      </c>
      <c r="Y66" s="8" t="n">
        <v>10</v>
      </c>
      <c r="Z66" s="8" t="n">
        <v>28</v>
      </c>
      <c r="AA66" s="8" t="n">
        <v>94</v>
      </c>
      <c r="AB66" s="8" t="n">
        <v>15</v>
      </c>
      <c r="AC66" s="8" t="n">
        <v>6</v>
      </c>
      <c r="AD66" s="8" t="n">
        <v>137</v>
      </c>
      <c r="AE66" s="8" t="n">
        <v>135</v>
      </c>
      <c r="AF66" s="8" t="n">
        <v>51</v>
      </c>
      <c r="AG66" s="8" t="n">
        <v>312</v>
      </c>
      <c r="AH66" s="8" t="n">
        <v>314</v>
      </c>
      <c r="AI66" s="8" t="n">
        <v>8</v>
      </c>
      <c r="AJ66" s="8" t="n">
        <v>432</v>
      </c>
      <c r="AK66" s="8" t="n">
        <v>113</v>
      </c>
      <c r="AL66" s="8" t="n">
        <v>41</v>
      </c>
      <c r="AM66" s="8" t="n">
        <v>95</v>
      </c>
      <c r="AN66" s="8" t="n">
        <v>136</v>
      </c>
      <c r="AO66" s="8" t="n">
        <f aca="false">SUM(D66:AN66)</f>
        <v>3826</v>
      </c>
    </row>
    <row r="67" s="8" customFormat="true" ht="12.75" hidden="false" customHeight="false" outlineLevel="0" collapsed="false">
      <c r="A67" s="10" t="n">
        <v>68615</v>
      </c>
      <c r="B67" s="11" t="s">
        <v>182</v>
      </c>
      <c r="C67" s="8" t="s">
        <v>1608</v>
      </c>
      <c r="E67" s="8" t="n">
        <v>2</v>
      </c>
      <c r="F67" s="8" t="n">
        <v>1</v>
      </c>
      <c r="G67" s="8" t="n">
        <v>2</v>
      </c>
      <c r="H67" s="8" t="n">
        <v>1</v>
      </c>
      <c r="J67" s="8" t="n">
        <v>1</v>
      </c>
      <c r="K67" s="8" t="n">
        <v>1</v>
      </c>
      <c r="L67" s="8" t="n">
        <v>1</v>
      </c>
      <c r="M67" s="8" t="n">
        <v>2</v>
      </c>
      <c r="N67" s="8" t="n">
        <v>1</v>
      </c>
      <c r="P67" s="8" t="n">
        <v>6</v>
      </c>
      <c r="Q67" s="8" t="n">
        <v>10</v>
      </c>
      <c r="R67" s="8" t="n">
        <v>107</v>
      </c>
      <c r="S67" s="8" t="n">
        <v>6</v>
      </c>
      <c r="T67" s="8" t="n">
        <v>4</v>
      </c>
      <c r="U67" s="8" t="n">
        <v>49</v>
      </c>
      <c r="V67" s="8" t="n">
        <v>7</v>
      </c>
      <c r="W67" s="8" t="n">
        <v>162</v>
      </c>
      <c r="X67" s="8" t="n">
        <v>27</v>
      </c>
      <c r="Y67" s="8" t="n">
        <v>15</v>
      </c>
      <c r="Z67" s="8" t="n">
        <v>3233</v>
      </c>
      <c r="AA67" s="8" t="n">
        <v>14</v>
      </c>
      <c r="AB67" s="8" t="n">
        <v>24</v>
      </c>
      <c r="AC67" s="8" t="n">
        <v>11</v>
      </c>
      <c r="AD67" s="8" t="n">
        <v>3</v>
      </c>
      <c r="AE67" s="8" t="n">
        <v>16</v>
      </c>
      <c r="AF67" s="8" t="n">
        <v>23</v>
      </c>
      <c r="AG67" s="8" t="n">
        <v>135</v>
      </c>
      <c r="AH67" s="8" t="n">
        <v>116</v>
      </c>
      <c r="AI67" s="8" t="n">
        <v>17</v>
      </c>
      <c r="AJ67" s="8" t="n">
        <v>6</v>
      </c>
      <c r="AK67" s="8" t="n">
        <v>6</v>
      </c>
      <c r="AL67" s="8" t="n">
        <v>29</v>
      </c>
      <c r="AM67" s="8" t="n">
        <v>115</v>
      </c>
      <c r="AN67" s="8" t="n">
        <v>209</v>
      </c>
      <c r="AO67" s="8" t="n">
        <f aca="false">SUM(D67:AN67)</f>
        <v>4362</v>
      </c>
    </row>
    <row r="68" s="8" customFormat="true" ht="12.75" hidden="false" customHeight="false" outlineLevel="0" collapsed="false">
      <c r="A68" s="10" t="n">
        <v>68655</v>
      </c>
      <c r="B68" s="11" t="s">
        <v>1663</v>
      </c>
      <c r="C68" s="8" t="s">
        <v>1608</v>
      </c>
      <c r="D68" s="8" t="n">
        <v>1</v>
      </c>
      <c r="E68" s="8" t="n">
        <v>2</v>
      </c>
      <c r="F68" s="8" t="n">
        <v>2</v>
      </c>
      <c r="I68" s="8" t="n">
        <v>1</v>
      </c>
      <c r="K68" s="8" t="n">
        <v>1</v>
      </c>
      <c r="L68" s="8" t="n">
        <v>4</v>
      </c>
      <c r="M68" s="8" t="n">
        <v>2</v>
      </c>
      <c r="O68" s="8" t="n">
        <v>10</v>
      </c>
      <c r="P68" s="8" t="n">
        <v>2</v>
      </c>
      <c r="Q68" s="8" t="n">
        <v>9</v>
      </c>
      <c r="R68" s="8" t="n">
        <v>138</v>
      </c>
      <c r="S68" s="8" t="n">
        <v>1</v>
      </c>
      <c r="T68" s="8" t="n">
        <v>3</v>
      </c>
      <c r="U68" s="8" t="n">
        <v>406</v>
      </c>
      <c r="V68" s="8" t="n">
        <v>11</v>
      </c>
      <c r="W68" s="8" t="n">
        <v>232</v>
      </c>
      <c r="X68" s="8" t="n">
        <v>5</v>
      </c>
      <c r="Y68" s="8" t="n">
        <v>1</v>
      </c>
      <c r="Z68" s="8" t="n">
        <v>23</v>
      </c>
      <c r="AA68" s="8" t="n">
        <v>20</v>
      </c>
      <c r="AB68" s="8" t="n">
        <v>34</v>
      </c>
      <c r="AD68" s="8" t="n">
        <v>5</v>
      </c>
      <c r="AE68" s="8" t="n">
        <v>7</v>
      </c>
      <c r="AF68" s="8" t="n">
        <v>13</v>
      </c>
      <c r="AG68" s="8" t="n">
        <v>7</v>
      </c>
      <c r="AH68" s="8" t="n">
        <v>20</v>
      </c>
      <c r="AI68" s="8" t="n">
        <v>7</v>
      </c>
      <c r="AJ68" s="8" t="n">
        <v>2</v>
      </c>
      <c r="AK68" s="8" t="n">
        <v>8</v>
      </c>
      <c r="AL68" s="8" t="n">
        <v>40</v>
      </c>
      <c r="AM68" s="8" t="n">
        <v>91</v>
      </c>
      <c r="AN68" s="8" t="n">
        <v>84</v>
      </c>
      <c r="AO68" s="8" t="n">
        <f aca="false">SUM(D68:AN68)</f>
        <v>1192</v>
      </c>
    </row>
    <row r="69" s="8" customFormat="true" ht="12.75" hidden="false" customHeight="false" outlineLevel="0" collapsed="false">
      <c r="A69" s="10" t="n">
        <v>68669</v>
      </c>
      <c r="B69" s="11" t="s">
        <v>186</v>
      </c>
      <c r="C69" s="8" t="s">
        <v>1608</v>
      </c>
      <c r="E69" s="8" t="n">
        <v>1</v>
      </c>
      <c r="F69" s="8" t="n">
        <v>3</v>
      </c>
      <c r="G69" s="8" t="n">
        <v>1</v>
      </c>
      <c r="K69" s="8" t="n">
        <v>1</v>
      </c>
      <c r="L69" s="8" t="n">
        <v>12</v>
      </c>
      <c r="O69" s="8" t="n">
        <v>1</v>
      </c>
      <c r="P69" s="8" t="n">
        <v>3</v>
      </c>
      <c r="Q69" s="8" t="n">
        <v>1</v>
      </c>
      <c r="R69" s="8" t="n">
        <v>114</v>
      </c>
      <c r="S69" s="8" t="n">
        <v>4</v>
      </c>
      <c r="U69" s="8" t="n">
        <v>4</v>
      </c>
      <c r="V69" s="8" t="n">
        <v>2</v>
      </c>
      <c r="W69" s="8" t="n">
        <v>11</v>
      </c>
      <c r="X69" s="8" t="n">
        <v>49</v>
      </c>
      <c r="Y69" s="8" t="n">
        <v>6</v>
      </c>
      <c r="Z69" s="8" t="n">
        <v>24</v>
      </c>
      <c r="AA69" s="8" t="n">
        <v>5</v>
      </c>
      <c r="AB69" s="8" t="n">
        <v>271</v>
      </c>
      <c r="AC69" s="8" t="n">
        <v>8</v>
      </c>
      <c r="AD69" s="8" t="n">
        <v>201</v>
      </c>
      <c r="AE69" s="8" t="n">
        <v>40</v>
      </c>
      <c r="AF69" s="8" t="n">
        <v>3</v>
      </c>
      <c r="AG69" s="8" t="n">
        <v>578</v>
      </c>
      <c r="AH69" s="8" t="n">
        <v>4</v>
      </c>
      <c r="AI69" s="8" t="n">
        <v>79</v>
      </c>
      <c r="AJ69" s="8" t="n">
        <v>62</v>
      </c>
      <c r="AK69" s="8" t="n">
        <v>582</v>
      </c>
      <c r="AL69" s="8" t="n">
        <v>91</v>
      </c>
      <c r="AM69" s="8" t="n">
        <v>23</v>
      </c>
      <c r="AN69" s="8" t="n">
        <v>169</v>
      </c>
      <c r="AO69" s="8" t="n">
        <f aca="false">SUM(D69:AN69)</f>
        <v>2353</v>
      </c>
    </row>
    <row r="70" s="8" customFormat="true" ht="12.75" hidden="false" customHeight="false" outlineLevel="0" collapsed="false">
      <c r="A70" s="10" t="n">
        <v>68673</v>
      </c>
      <c r="B70" s="11" t="s">
        <v>1664</v>
      </c>
      <c r="C70" s="8" t="s">
        <v>1608</v>
      </c>
      <c r="G70" s="8" t="n">
        <v>1</v>
      </c>
      <c r="K70" s="8" t="n">
        <v>1</v>
      </c>
      <c r="M70" s="8" t="n">
        <v>1</v>
      </c>
      <c r="O70" s="8" t="n">
        <v>2</v>
      </c>
      <c r="P70" s="8" t="n">
        <v>2</v>
      </c>
      <c r="R70" s="8" t="n">
        <v>25</v>
      </c>
      <c r="S70" s="8" t="n">
        <v>1</v>
      </c>
      <c r="U70" s="8" t="n">
        <v>3</v>
      </c>
      <c r="V70" s="8" t="n">
        <v>2</v>
      </c>
      <c r="W70" s="8" t="n">
        <v>102</v>
      </c>
      <c r="X70" s="8" t="n">
        <v>143</v>
      </c>
      <c r="Z70" s="8" t="n">
        <v>8</v>
      </c>
      <c r="AA70" s="8" t="n">
        <v>5</v>
      </c>
      <c r="AB70" s="8" t="n">
        <v>1</v>
      </c>
      <c r="AD70" s="8" t="n">
        <v>2</v>
      </c>
      <c r="AE70" s="8" t="n">
        <v>6</v>
      </c>
      <c r="AF70" s="8" t="n">
        <v>3</v>
      </c>
      <c r="AG70" s="8" t="n">
        <v>48</v>
      </c>
      <c r="AH70" s="8" t="n">
        <v>2</v>
      </c>
      <c r="AI70" s="8" t="n">
        <v>1</v>
      </c>
      <c r="AJ70" s="8" t="n">
        <v>56</v>
      </c>
      <c r="AK70" s="8" t="n">
        <v>93</v>
      </c>
      <c r="AL70" s="8" t="n">
        <v>4</v>
      </c>
      <c r="AM70" s="8" t="n">
        <v>6</v>
      </c>
      <c r="AN70" s="8" t="n">
        <v>22</v>
      </c>
      <c r="AO70" s="8" t="n">
        <f aca="false">SUM(D70:AN70)</f>
        <v>540</v>
      </c>
    </row>
    <row r="71" s="8" customFormat="true" ht="12.75" hidden="false" customHeight="false" outlineLevel="0" collapsed="false">
      <c r="A71" s="10" t="n">
        <v>68679</v>
      </c>
      <c r="B71" s="11" t="s">
        <v>1665</v>
      </c>
      <c r="C71" s="8" t="s">
        <v>1608</v>
      </c>
      <c r="D71" s="8" t="n">
        <v>1</v>
      </c>
      <c r="E71" s="8" t="n">
        <v>5</v>
      </c>
      <c r="F71" s="8" t="n">
        <v>4</v>
      </c>
      <c r="G71" s="8" t="n">
        <v>8</v>
      </c>
      <c r="H71" s="8" t="n">
        <v>6</v>
      </c>
      <c r="I71" s="8" t="n">
        <v>1</v>
      </c>
      <c r="J71" s="8" t="n">
        <v>6</v>
      </c>
      <c r="K71" s="8" t="n">
        <v>3</v>
      </c>
      <c r="L71" s="8" t="n">
        <v>35</v>
      </c>
      <c r="M71" s="8" t="n">
        <v>1</v>
      </c>
      <c r="N71" s="8" t="n">
        <v>2</v>
      </c>
      <c r="O71" s="8" t="n">
        <v>2</v>
      </c>
      <c r="P71" s="8" t="n">
        <v>14</v>
      </c>
      <c r="Q71" s="8" t="n">
        <v>46</v>
      </c>
      <c r="R71" s="8" t="n">
        <v>297</v>
      </c>
      <c r="S71" s="8" t="n">
        <v>13</v>
      </c>
      <c r="T71" s="8" t="n">
        <v>857</v>
      </c>
      <c r="U71" s="8" t="n">
        <v>23</v>
      </c>
      <c r="V71" s="8" t="n">
        <v>12</v>
      </c>
      <c r="W71" s="8" t="n">
        <v>233</v>
      </c>
      <c r="X71" s="8" t="n">
        <v>510</v>
      </c>
      <c r="Y71" s="8" t="n">
        <v>137</v>
      </c>
      <c r="Z71" s="8" t="n">
        <v>313</v>
      </c>
      <c r="AA71" s="8" t="n">
        <v>38</v>
      </c>
      <c r="AB71" s="8" t="n">
        <v>1850</v>
      </c>
      <c r="AC71" s="8" t="n">
        <v>18</v>
      </c>
      <c r="AD71" s="8" t="n">
        <v>344</v>
      </c>
      <c r="AE71" s="8" t="n">
        <v>54</v>
      </c>
      <c r="AF71" s="8" t="n">
        <v>231</v>
      </c>
      <c r="AG71" s="8" t="n">
        <v>50</v>
      </c>
      <c r="AH71" s="8" t="n">
        <v>49</v>
      </c>
      <c r="AI71" s="8" t="n">
        <v>142</v>
      </c>
      <c r="AJ71" s="8" t="n">
        <v>488</v>
      </c>
      <c r="AK71" s="8" t="n">
        <v>329</v>
      </c>
      <c r="AL71" s="8" t="n">
        <v>653</v>
      </c>
      <c r="AM71" s="8" t="n">
        <v>237</v>
      </c>
      <c r="AN71" s="8" t="n">
        <v>272</v>
      </c>
      <c r="AO71" s="8" t="n">
        <f aca="false">SUM(D71:AN71)</f>
        <v>7284</v>
      </c>
    </row>
    <row r="72" s="8" customFormat="true" ht="12.75" hidden="false" customHeight="false" outlineLevel="0" collapsed="false">
      <c r="A72" s="10" t="n">
        <v>68682</v>
      </c>
      <c r="B72" s="11" t="s">
        <v>1666</v>
      </c>
      <c r="C72" s="8" t="s">
        <v>1608</v>
      </c>
      <c r="AF72" s="8" t="n">
        <v>1</v>
      </c>
      <c r="AG72" s="8" t="n">
        <v>1</v>
      </c>
      <c r="AL72" s="8" t="n">
        <v>1</v>
      </c>
      <c r="AM72" s="8" t="n">
        <v>1</v>
      </c>
      <c r="AN72" s="8" t="n">
        <v>1</v>
      </c>
      <c r="AO72" s="8" t="n">
        <v>5</v>
      </c>
    </row>
    <row r="73" s="8" customFormat="true" ht="12.75" hidden="false" customHeight="false" outlineLevel="0" collapsed="false">
      <c r="A73" s="10" t="n">
        <v>68684</v>
      </c>
      <c r="B73" s="11" t="s">
        <v>1667</v>
      </c>
      <c r="C73" s="8" t="s">
        <v>1608</v>
      </c>
      <c r="D73" s="8" t="n">
        <v>1</v>
      </c>
      <c r="H73" s="8" t="n">
        <v>1</v>
      </c>
      <c r="L73" s="8" t="n">
        <v>4</v>
      </c>
      <c r="M73" s="8" t="n">
        <v>1</v>
      </c>
      <c r="P73" s="8" t="n">
        <v>5</v>
      </c>
      <c r="Q73" s="8" t="n">
        <v>2</v>
      </c>
      <c r="R73" s="8" t="n">
        <v>26</v>
      </c>
      <c r="U73" s="8" t="n">
        <v>3</v>
      </c>
      <c r="V73" s="8" t="n">
        <v>3</v>
      </c>
      <c r="W73" s="8" t="n">
        <v>13</v>
      </c>
      <c r="X73" s="8" t="n">
        <v>64</v>
      </c>
      <c r="Y73" s="8" t="n">
        <v>2</v>
      </c>
      <c r="Z73" s="8" t="n">
        <v>5</v>
      </c>
      <c r="AA73" s="8" t="n">
        <v>1</v>
      </c>
      <c r="AB73" s="8" t="n">
        <v>3</v>
      </c>
      <c r="AC73" s="8" t="n">
        <v>3</v>
      </c>
      <c r="AD73" s="8" t="n">
        <v>247</v>
      </c>
      <c r="AE73" s="8" t="n">
        <v>493</v>
      </c>
      <c r="AF73" s="8" t="n">
        <v>2</v>
      </c>
      <c r="AG73" s="8" t="n">
        <v>5</v>
      </c>
      <c r="AH73" s="8" t="n">
        <v>2</v>
      </c>
      <c r="AI73" s="8" t="n">
        <v>176</v>
      </c>
      <c r="AJ73" s="8" t="n">
        <v>3</v>
      </c>
      <c r="AK73" s="8" t="n">
        <v>188</v>
      </c>
      <c r="AL73" s="8" t="n">
        <v>134</v>
      </c>
      <c r="AM73" s="8" t="n">
        <v>5</v>
      </c>
      <c r="AN73" s="8" t="n">
        <v>116</v>
      </c>
      <c r="AO73" s="8" t="n">
        <f aca="false">SUM(D73:AN73)</f>
        <v>1508</v>
      </c>
    </row>
    <row r="74" s="8" customFormat="true" ht="12.75" hidden="false" customHeight="false" outlineLevel="0" collapsed="false">
      <c r="A74" s="10" t="n">
        <v>68686</v>
      </c>
      <c r="B74" s="11" t="s">
        <v>1668</v>
      </c>
      <c r="C74" s="8" t="s">
        <v>1608</v>
      </c>
      <c r="F74" s="8" t="n">
        <v>1</v>
      </c>
      <c r="G74" s="8" t="n">
        <v>1</v>
      </c>
      <c r="L74" s="8" t="n">
        <v>1</v>
      </c>
      <c r="P74" s="8" t="n">
        <v>3</v>
      </c>
      <c r="Q74" s="8" t="n">
        <v>1</v>
      </c>
      <c r="R74" s="8" t="n">
        <v>26</v>
      </c>
      <c r="S74" s="8" t="n">
        <v>1</v>
      </c>
      <c r="T74" s="8" t="n">
        <v>1</v>
      </c>
      <c r="U74" s="8" t="n">
        <v>2</v>
      </c>
      <c r="V74" s="8" t="n">
        <v>2</v>
      </c>
      <c r="W74" s="8" t="n">
        <v>6</v>
      </c>
      <c r="X74" s="8" t="n">
        <v>106</v>
      </c>
      <c r="Y74" s="8" t="n">
        <v>2</v>
      </c>
      <c r="Z74" s="8" t="n">
        <v>50</v>
      </c>
      <c r="AB74" s="8" t="n">
        <v>2</v>
      </c>
      <c r="AC74" s="8" t="n">
        <v>1</v>
      </c>
      <c r="AD74" s="8" t="n">
        <v>13</v>
      </c>
      <c r="AE74" s="8" t="n">
        <v>92</v>
      </c>
      <c r="AF74" s="8" t="n">
        <v>10</v>
      </c>
      <c r="AG74" s="8" t="n">
        <v>32</v>
      </c>
      <c r="AH74" s="8" t="n">
        <v>3</v>
      </c>
      <c r="AI74" s="8" t="n">
        <v>16</v>
      </c>
      <c r="AJ74" s="8" t="n">
        <v>2</v>
      </c>
      <c r="AK74" s="8" t="n">
        <v>214</v>
      </c>
      <c r="AL74" s="8" t="n">
        <v>36</v>
      </c>
      <c r="AM74" s="8" t="n">
        <v>9</v>
      </c>
      <c r="AN74" s="8" t="n">
        <v>57</v>
      </c>
      <c r="AO74" s="8" t="n">
        <f aca="false">SUM(D74:AN74)</f>
        <v>690</v>
      </c>
    </row>
    <row r="75" s="8" customFormat="true" ht="12.75" hidden="false" customHeight="false" outlineLevel="0" collapsed="false">
      <c r="A75" s="10" t="n">
        <v>68689</v>
      </c>
      <c r="B75" s="11" t="s">
        <v>1669</v>
      </c>
      <c r="C75" s="8" t="s">
        <v>1608</v>
      </c>
      <c r="D75" s="8" t="n">
        <v>1</v>
      </c>
      <c r="E75" s="8" t="n">
        <v>1</v>
      </c>
      <c r="F75" s="8" t="n">
        <v>4</v>
      </c>
      <c r="G75" s="8" t="n">
        <v>1</v>
      </c>
      <c r="H75" s="8" t="n">
        <v>1</v>
      </c>
      <c r="K75" s="8" t="n">
        <v>5</v>
      </c>
      <c r="L75" s="8" t="n">
        <v>5</v>
      </c>
      <c r="N75" s="8" t="n">
        <v>1</v>
      </c>
      <c r="O75" s="8" t="n">
        <v>1</v>
      </c>
      <c r="P75" s="8" t="n">
        <v>3</v>
      </c>
      <c r="Q75" s="8" t="n">
        <v>17</v>
      </c>
      <c r="R75" s="8" t="n">
        <v>110</v>
      </c>
      <c r="S75" s="8" t="n">
        <v>4</v>
      </c>
      <c r="T75" s="8" t="n">
        <v>9</v>
      </c>
      <c r="U75" s="8" t="n">
        <v>83</v>
      </c>
      <c r="V75" s="8" t="n">
        <v>7</v>
      </c>
      <c r="W75" s="8" t="n">
        <v>386</v>
      </c>
      <c r="X75" s="8" t="n">
        <v>850</v>
      </c>
      <c r="Y75" s="8" t="n">
        <v>11</v>
      </c>
      <c r="Z75" s="8" t="n">
        <v>281</v>
      </c>
      <c r="AA75" s="8" t="n">
        <v>128</v>
      </c>
      <c r="AB75" s="8" t="n">
        <v>49</v>
      </c>
      <c r="AC75" s="8" t="n">
        <v>9</v>
      </c>
      <c r="AD75" s="8" t="n">
        <v>19</v>
      </c>
      <c r="AE75" s="8" t="n">
        <v>12</v>
      </c>
      <c r="AF75" s="8" t="n">
        <v>1918</v>
      </c>
      <c r="AG75" s="8" t="n">
        <v>27</v>
      </c>
      <c r="AH75" s="8" t="n">
        <v>32</v>
      </c>
      <c r="AI75" s="8" t="n">
        <v>15</v>
      </c>
      <c r="AJ75" s="8" t="n">
        <v>159</v>
      </c>
      <c r="AK75" s="8" t="n">
        <v>28</v>
      </c>
      <c r="AL75" s="8" t="n">
        <v>224</v>
      </c>
      <c r="AM75" s="8" t="n">
        <v>53</v>
      </c>
      <c r="AN75" s="8" t="n">
        <v>279</v>
      </c>
      <c r="AO75" s="8" t="n">
        <f aca="false">SUM(D75:AN75)</f>
        <v>4733</v>
      </c>
    </row>
    <row r="76" s="8" customFormat="true" ht="12.75" hidden="false" customHeight="false" outlineLevel="0" collapsed="false">
      <c r="A76" s="10" t="n">
        <v>68720</v>
      </c>
      <c r="B76" s="11" t="s">
        <v>1670</v>
      </c>
      <c r="C76" s="8" t="s">
        <v>1608</v>
      </c>
      <c r="D76" s="8" t="n">
        <v>1</v>
      </c>
      <c r="K76" s="8" t="n">
        <v>2</v>
      </c>
      <c r="L76" s="8" t="n">
        <v>1</v>
      </c>
      <c r="N76" s="8" t="n">
        <v>2</v>
      </c>
      <c r="O76" s="8" t="n">
        <v>7</v>
      </c>
      <c r="Q76" s="8" t="n">
        <v>1</v>
      </c>
      <c r="R76" s="8" t="n">
        <v>8</v>
      </c>
      <c r="S76" s="8" t="n">
        <v>1</v>
      </c>
      <c r="T76" s="8" t="n">
        <v>1</v>
      </c>
      <c r="U76" s="8" t="n">
        <v>213</v>
      </c>
      <c r="W76" s="8" t="n">
        <v>159</v>
      </c>
      <c r="X76" s="8" t="n">
        <v>2</v>
      </c>
      <c r="Z76" s="8" t="n">
        <v>3</v>
      </c>
      <c r="AA76" s="8" t="n">
        <v>5</v>
      </c>
      <c r="AB76" s="8" t="n">
        <v>3</v>
      </c>
      <c r="AC76" s="8" t="n">
        <v>1</v>
      </c>
      <c r="AD76" s="8" t="n">
        <v>8</v>
      </c>
      <c r="AE76" s="8" t="n">
        <v>42</v>
      </c>
      <c r="AG76" s="8" t="n">
        <v>3</v>
      </c>
      <c r="AI76" s="8" t="n">
        <v>5</v>
      </c>
      <c r="AJ76" s="8" t="n">
        <v>7</v>
      </c>
      <c r="AK76" s="8" t="n">
        <v>39</v>
      </c>
      <c r="AL76" s="8" t="n">
        <v>130</v>
      </c>
      <c r="AM76" s="8" t="n">
        <v>16</v>
      </c>
      <c r="AN76" s="8" t="n">
        <v>51</v>
      </c>
      <c r="AO76" s="8" t="n">
        <f aca="false">SUM(D76:AN76)</f>
        <v>711</v>
      </c>
    </row>
    <row r="77" s="8" customFormat="true" ht="12.75" hidden="false" customHeight="false" outlineLevel="0" collapsed="false">
      <c r="A77" s="10" t="n">
        <v>68705</v>
      </c>
      <c r="B77" s="11" t="s">
        <v>198</v>
      </c>
      <c r="C77" s="8" t="s">
        <v>1608</v>
      </c>
      <c r="F77" s="8" t="n">
        <v>2</v>
      </c>
      <c r="L77" s="8" t="n">
        <v>4</v>
      </c>
      <c r="M77" s="8" t="n">
        <v>1</v>
      </c>
      <c r="N77" s="8" t="n">
        <v>1</v>
      </c>
      <c r="P77" s="8" t="n">
        <v>2</v>
      </c>
      <c r="R77" s="8" t="n">
        <v>7</v>
      </c>
      <c r="S77" s="8" t="n">
        <v>1</v>
      </c>
      <c r="T77" s="8" t="n">
        <v>2</v>
      </c>
      <c r="W77" s="8" t="n">
        <v>4</v>
      </c>
      <c r="X77" s="8" t="n">
        <v>2</v>
      </c>
      <c r="Z77" s="8" t="n">
        <v>9</v>
      </c>
      <c r="AA77" s="8" t="n">
        <v>2</v>
      </c>
      <c r="AB77" s="8" t="n">
        <v>28</v>
      </c>
      <c r="AD77" s="8" t="n">
        <v>17</v>
      </c>
      <c r="AE77" s="8" t="n">
        <v>87</v>
      </c>
      <c r="AF77" s="8" t="n">
        <v>2</v>
      </c>
      <c r="AG77" s="8" t="n">
        <v>14</v>
      </c>
      <c r="AH77" s="8" t="n">
        <v>2</v>
      </c>
      <c r="AI77" s="8" t="n">
        <v>2</v>
      </c>
      <c r="AJ77" s="8" t="n">
        <v>20</v>
      </c>
      <c r="AK77" s="8" t="n">
        <v>189</v>
      </c>
      <c r="AL77" s="8" t="n">
        <v>60</v>
      </c>
      <c r="AM77" s="8" t="n">
        <v>3</v>
      </c>
      <c r="AN77" s="8" t="n">
        <v>50</v>
      </c>
      <c r="AO77" s="8" t="n">
        <f aca="false">SUM(D77:AN77)</f>
        <v>511</v>
      </c>
    </row>
    <row r="78" s="8" customFormat="true" ht="12.75" hidden="false" customHeight="false" outlineLevel="0" collapsed="false">
      <c r="A78" s="10" t="n">
        <v>68745</v>
      </c>
      <c r="B78" s="11" t="s">
        <v>1671</v>
      </c>
      <c r="C78" s="8" t="s">
        <v>1608</v>
      </c>
      <c r="F78" s="8" t="n">
        <v>3</v>
      </c>
      <c r="H78" s="8" t="n">
        <v>2</v>
      </c>
      <c r="L78" s="8" t="n">
        <v>2</v>
      </c>
      <c r="P78" s="8" t="n">
        <v>1</v>
      </c>
      <c r="Q78" s="8" t="n">
        <v>6</v>
      </c>
      <c r="R78" s="8" t="n">
        <v>48</v>
      </c>
      <c r="T78" s="8" t="n">
        <v>4</v>
      </c>
      <c r="U78" s="8" t="n">
        <v>144</v>
      </c>
      <c r="V78" s="8" t="n">
        <v>2</v>
      </c>
      <c r="W78" s="8" t="n">
        <v>103</v>
      </c>
      <c r="X78" s="8" t="n">
        <v>64</v>
      </c>
      <c r="Y78" s="8" t="n">
        <v>2</v>
      </c>
      <c r="Z78" s="8" t="n">
        <v>222</v>
      </c>
      <c r="AA78" s="8" t="n">
        <v>3</v>
      </c>
      <c r="AB78" s="8" t="n">
        <v>173</v>
      </c>
      <c r="AC78" s="8" t="n">
        <v>5</v>
      </c>
      <c r="AD78" s="8" t="n">
        <v>1</v>
      </c>
      <c r="AE78" s="8" t="n">
        <v>2</v>
      </c>
      <c r="AF78" s="8" t="n">
        <v>9</v>
      </c>
      <c r="AG78" s="8" t="n">
        <v>11</v>
      </c>
      <c r="AH78" s="8" t="n">
        <v>36</v>
      </c>
      <c r="AI78" s="8" t="n">
        <v>6</v>
      </c>
      <c r="AJ78" s="8" t="n">
        <v>50</v>
      </c>
      <c r="AK78" s="8" t="n">
        <v>2</v>
      </c>
      <c r="AL78" s="8" t="n">
        <v>34</v>
      </c>
      <c r="AM78" s="8" t="n">
        <v>79</v>
      </c>
      <c r="AN78" s="8" t="n">
        <v>22</v>
      </c>
      <c r="AO78" s="8" t="n">
        <f aca="false">SUM(D78:AN78)</f>
        <v>1036</v>
      </c>
    </row>
    <row r="79" s="8" customFormat="true" ht="12.75" hidden="false" customHeight="false" outlineLevel="0" collapsed="false">
      <c r="A79" s="10" t="n">
        <v>68755</v>
      </c>
      <c r="B79" s="11" t="s">
        <v>1672</v>
      </c>
      <c r="C79" s="8" t="s">
        <v>1608</v>
      </c>
      <c r="E79" s="8" t="n">
        <v>8</v>
      </c>
      <c r="F79" s="8" t="n">
        <v>2</v>
      </c>
      <c r="G79" s="8" t="n">
        <v>6</v>
      </c>
      <c r="H79" s="8" t="n">
        <v>5</v>
      </c>
      <c r="I79" s="8" t="n">
        <v>1</v>
      </c>
      <c r="K79" s="8" t="n">
        <v>6</v>
      </c>
      <c r="L79" s="8" t="n">
        <v>17</v>
      </c>
      <c r="M79" s="8" t="n">
        <v>3</v>
      </c>
      <c r="N79" s="8" t="n">
        <v>3</v>
      </c>
      <c r="O79" s="8" t="n">
        <v>4</v>
      </c>
      <c r="P79" s="8" t="n">
        <v>10</v>
      </c>
      <c r="Q79" s="8" t="n">
        <v>24</v>
      </c>
      <c r="R79" s="8" t="n">
        <v>286</v>
      </c>
      <c r="S79" s="8" t="n">
        <v>2</v>
      </c>
      <c r="T79" s="8" t="n">
        <v>77</v>
      </c>
      <c r="U79" s="8" t="n">
        <v>94</v>
      </c>
      <c r="V79" s="8" t="n">
        <v>16</v>
      </c>
      <c r="W79" s="8" t="n">
        <v>432</v>
      </c>
      <c r="X79" s="8" t="n">
        <v>447</v>
      </c>
      <c r="Y79" s="8" t="n">
        <v>18</v>
      </c>
      <c r="Z79" s="8" t="n">
        <v>1034</v>
      </c>
      <c r="AA79" s="8" t="n">
        <v>52</v>
      </c>
      <c r="AB79" s="8" t="n">
        <v>630</v>
      </c>
      <c r="AC79" s="8" t="n">
        <v>15</v>
      </c>
      <c r="AD79" s="8" t="n">
        <v>129</v>
      </c>
      <c r="AE79" s="8" t="n">
        <v>97</v>
      </c>
      <c r="AF79" s="8" t="n">
        <v>119</v>
      </c>
      <c r="AG79" s="8" t="n">
        <v>162</v>
      </c>
      <c r="AH79" s="8" t="n">
        <v>24</v>
      </c>
      <c r="AI79" s="8" t="n">
        <v>34</v>
      </c>
      <c r="AJ79" s="8" t="n">
        <v>409</v>
      </c>
      <c r="AK79" s="8" t="n">
        <v>539</v>
      </c>
      <c r="AL79" s="8" t="n">
        <v>411</v>
      </c>
      <c r="AM79" s="8" t="n">
        <v>149</v>
      </c>
      <c r="AN79" s="8" t="n">
        <v>382</v>
      </c>
      <c r="AO79" s="8" t="n">
        <f aca="false">SUM(D79:AN79)</f>
        <v>5647</v>
      </c>
    </row>
    <row r="80" s="8" customFormat="true" ht="12.75" hidden="false" customHeight="false" outlineLevel="0" collapsed="false">
      <c r="A80" s="10" t="n">
        <v>68770</v>
      </c>
      <c r="B80" s="11" t="s">
        <v>1673</v>
      </c>
      <c r="C80" s="8" t="s">
        <v>1608</v>
      </c>
      <c r="D80" s="8" t="n">
        <v>1</v>
      </c>
      <c r="E80" s="8" t="n">
        <v>1</v>
      </c>
      <c r="F80" s="8" t="n">
        <v>1</v>
      </c>
      <c r="G80" s="8" t="n">
        <v>1</v>
      </c>
      <c r="H80" s="8" t="n">
        <v>3</v>
      </c>
      <c r="J80" s="8" t="n">
        <v>2</v>
      </c>
      <c r="K80" s="8" t="n">
        <v>1</v>
      </c>
      <c r="L80" s="8" t="n">
        <v>1</v>
      </c>
      <c r="M80" s="8" t="n">
        <v>2</v>
      </c>
      <c r="O80" s="8" t="n">
        <v>1</v>
      </c>
      <c r="P80" s="8" t="n">
        <v>5</v>
      </c>
      <c r="Q80" s="8" t="n">
        <v>7</v>
      </c>
      <c r="R80" s="8" t="n">
        <v>167</v>
      </c>
      <c r="S80" s="8" t="n">
        <v>2</v>
      </c>
      <c r="T80" s="8" t="n">
        <v>3</v>
      </c>
      <c r="U80" s="8" t="n">
        <v>71</v>
      </c>
      <c r="V80" s="8" t="n">
        <v>6</v>
      </c>
      <c r="W80" s="8" t="n">
        <v>215</v>
      </c>
      <c r="X80" s="8" t="n">
        <v>155</v>
      </c>
      <c r="Y80" s="8" t="n">
        <v>8</v>
      </c>
      <c r="Z80" s="8" t="n">
        <v>155</v>
      </c>
      <c r="AA80" s="8" t="n">
        <v>31</v>
      </c>
      <c r="AB80" s="8" t="n">
        <v>200</v>
      </c>
      <c r="AC80" s="8" t="n">
        <v>9</v>
      </c>
      <c r="AD80" s="8" t="n">
        <v>29</v>
      </c>
      <c r="AE80" s="8" t="n">
        <v>12</v>
      </c>
      <c r="AF80" s="8" t="n">
        <v>153</v>
      </c>
      <c r="AG80" s="8" t="n">
        <v>365</v>
      </c>
      <c r="AH80" s="8" t="n">
        <v>23</v>
      </c>
      <c r="AI80" s="8" t="n">
        <v>7</v>
      </c>
      <c r="AJ80" s="8" t="n">
        <v>69</v>
      </c>
      <c r="AK80" s="8" t="n">
        <v>46</v>
      </c>
      <c r="AL80" s="8" t="n">
        <v>11</v>
      </c>
      <c r="AM80" s="8" t="n">
        <v>64</v>
      </c>
      <c r="AN80" s="8" t="n">
        <v>172</v>
      </c>
      <c r="AO80" s="8" t="n">
        <f aca="false">SUM(D80:AN80)</f>
        <v>1999</v>
      </c>
    </row>
    <row r="81" s="8" customFormat="true" ht="12.75" hidden="false" customHeight="false" outlineLevel="0" collapsed="false">
      <c r="A81" s="10" t="n">
        <v>68773</v>
      </c>
      <c r="B81" s="11" t="s">
        <v>1674</v>
      </c>
      <c r="C81" s="8" t="s">
        <v>1608</v>
      </c>
      <c r="F81" s="8" t="n">
        <v>3</v>
      </c>
      <c r="H81" s="8" t="n">
        <v>1</v>
      </c>
      <c r="K81" s="8" t="n">
        <v>1</v>
      </c>
      <c r="L81" s="8" t="n">
        <v>9</v>
      </c>
      <c r="N81" s="8" t="n">
        <v>1</v>
      </c>
      <c r="P81" s="8" t="n">
        <v>4</v>
      </c>
      <c r="R81" s="8" t="n">
        <v>51</v>
      </c>
      <c r="S81" s="8" t="n">
        <v>17</v>
      </c>
      <c r="T81" s="8" t="n">
        <v>1</v>
      </c>
      <c r="U81" s="8" t="n">
        <v>1</v>
      </c>
      <c r="V81" s="8" t="n">
        <v>2</v>
      </c>
      <c r="W81" s="8" t="n">
        <v>21</v>
      </c>
      <c r="X81" s="8" t="n">
        <v>8</v>
      </c>
      <c r="Y81" s="8" t="n">
        <v>4</v>
      </c>
      <c r="Z81" s="8" t="n">
        <v>9</v>
      </c>
      <c r="AA81" s="8" t="n">
        <v>8</v>
      </c>
      <c r="AB81" s="8" t="n">
        <v>1</v>
      </c>
      <c r="AC81" s="8" t="n">
        <v>1</v>
      </c>
      <c r="AD81" s="8" t="n">
        <v>324</v>
      </c>
      <c r="AE81" s="8" t="n">
        <v>6</v>
      </c>
      <c r="AF81" s="8" t="n">
        <v>3</v>
      </c>
      <c r="AG81" s="8" t="n">
        <v>5</v>
      </c>
      <c r="AH81" s="8" t="n">
        <v>10</v>
      </c>
      <c r="AI81" s="8" t="n">
        <v>17</v>
      </c>
      <c r="AJ81" s="8" t="n">
        <v>763</v>
      </c>
      <c r="AK81" s="8" t="n">
        <v>586</v>
      </c>
      <c r="AL81" s="8" t="n">
        <v>228</v>
      </c>
      <c r="AM81" s="8" t="n">
        <v>67</v>
      </c>
      <c r="AN81" s="8" t="n">
        <v>128</v>
      </c>
      <c r="AO81" s="8" t="n">
        <f aca="false">SUM(D81:AN81)</f>
        <v>2280</v>
      </c>
    </row>
    <row r="82" s="8" customFormat="true" ht="12.75" hidden="false" customHeight="false" outlineLevel="0" collapsed="false">
      <c r="A82" s="10" t="n">
        <v>68780</v>
      </c>
      <c r="B82" s="11" t="s">
        <v>1675</v>
      </c>
      <c r="C82" s="8" t="s">
        <v>1608</v>
      </c>
      <c r="D82" s="8" t="n">
        <v>1</v>
      </c>
      <c r="G82" s="8" t="n">
        <v>3</v>
      </c>
      <c r="L82" s="8" t="n">
        <v>3</v>
      </c>
      <c r="P82" s="8" t="n">
        <v>2</v>
      </c>
      <c r="Q82" s="8" t="n">
        <v>2</v>
      </c>
      <c r="R82" s="8" t="n">
        <v>15</v>
      </c>
      <c r="S82" s="8" t="n">
        <v>84</v>
      </c>
      <c r="T82" s="8" t="n">
        <v>1</v>
      </c>
      <c r="U82" s="8" t="n">
        <v>190</v>
      </c>
      <c r="V82" s="8" t="n">
        <v>1</v>
      </c>
      <c r="W82" s="8" t="n">
        <v>12</v>
      </c>
      <c r="X82" s="8" t="n">
        <v>10</v>
      </c>
      <c r="Y82" s="8" t="n">
        <v>2</v>
      </c>
      <c r="Z82" s="8" t="n">
        <v>6</v>
      </c>
      <c r="AA82" s="8" t="n">
        <v>3</v>
      </c>
      <c r="AD82" s="8" t="n">
        <v>151</v>
      </c>
      <c r="AE82" s="8" t="n">
        <v>38</v>
      </c>
      <c r="AF82" s="8" t="n">
        <v>2</v>
      </c>
      <c r="AG82" s="8" t="n">
        <v>4</v>
      </c>
      <c r="AH82" s="8" t="n">
        <v>1</v>
      </c>
      <c r="AI82" s="8" t="n">
        <v>15</v>
      </c>
      <c r="AJ82" s="8" t="n">
        <v>37</v>
      </c>
      <c r="AK82" s="8" t="n">
        <v>138</v>
      </c>
      <c r="AL82" s="8" t="n">
        <v>7</v>
      </c>
      <c r="AM82" s="8" t="n">
        <v>4</v>
      </c>
      <c r="AN82" s="8" t="n">
        <v>56</v>
      </c>
      <c r="AO82" s="8" t="n">
        <f aca="false">SUM(D82:AN82)</f>
        <v>788</v>
      </c>
    </row>
    <row r="83" s="8" customFormat="true" ht="12.75" hidden="false" customHeight="false" outlineLevel="0" collapsed="false">
      <c r="A83" s="10" t="n">
        <v>68820</v>
      </c>
      <c r="B83" s="11" t="s">
        <v>1676</v>
      </c>
      <c r="C83" s="8" t="s">
        <v>1608</v>
      </c>
      <c r="D83" s="8" t="n">
        <v>1</v>
      </c>
      <c r="H83" s="8" t="n">
        <v>2</v>
      </c>
      <c r="L83" s="8" t="n">
        <v>2</v>
      </c>
      <c r="O83" s="8" t="n">
        <v>1</v>
      </c>
      <c r="P83" s="8" t="n">
        <v>1</v>
      </c>
      <c r="Q83" s="8" t="n">
        <v>4</v>
      </c>
      <c r="R83" s="8" t="n">
        <v>21</v>
      </c>
      <c r="S83" s="8" t="n">
        <v>10</v>
      </c>
      <c r="T83" s="8" t="n">
        <v>1</v>
      </c>
      <c r="U83" s="8" t="n">
        <v>120</v>
      </c>
      <c r="V83" s="8" t="n">
        <v>1</v>
      </c>
      <c r="W83" s="8" t="n">
        <v>160</v>
      </c>
      <c r="X83" s="8" t="n">
        <v>51</v>
      </c>
      <c r="Y83" s="8" t="n">
        <v>2</v>
      </c>
      <c r="Z83" s="8" t="n">
        <v>21</v>
      </c>
      <c r="AB83" s="8" t="n">
        <v>45</v>
      </c>
      <c r="AC83" s="8" t="n">
        <v>1</v>
      </c>
      <c r="AD83" s="8" t="n">
        <v>1</v>
      </c>
      <c r="AE83" s="8" t="n">
        <v>5</v>
      </c>
      <c r="AF83" s="8" t="n">
        <v>3</v>
      </c>
      <c r="AG83" s="8" t="n">
        <v>150</v>
      </c>
      <c r="AH83" s="8" t="n">
        <v>2</v>
      </c>
      <c r="AI83" s="8" t="n">
        <v>5</v>
      </c>
      <c r="AJ83" s="8" t="n">
        <v>2</v>
      </c>
      <c r="AK83" s="8" t="n">
        <v>5</v>
      </c>
      <c r="AL83" s="8" t="n">
        <v>2</v>
      </c>
      <c r="AM83" s="8" t="n">
        <v>21</v>
      </c>
      <c r="AN83" s="8" t="n">
        <v>50</v>
      </c>
      <c r="AO83" s="8" t="n">
        <f aca="false">SUM(D83:AN83)</f>
        <v>690</v>
      </c>
    </row>
    <row r="84" s="8" customFormat="true" ht="12.75" hidden="false" customHeight="false" outlineLevel="0" collapsed="false">
      <c r="A84" s="10" t="n">
        <v>68855</v>
      </c>
      <c r="B84" s="11" t="s">
        <v>1677</v>
      </c>
      <c r="C84" s="8" t="s">
        <v>1608</v>
      </c>
      <c r="D84" s="8" t="n">
        <v>2</v>
      </c>
      <c r="F84" s="8" t="n">
        <v>1</v>
      </c>
      <c r="I84" s="8" t="n">
        <v>1</v>
      </c>
      <c r="K84" s="8" t="n">
        <v>1</v>
      </c>
      <c r="L84" s="8" t="n">
        <v>3</v>
      </c>
      <c r="N84" s="8" t="n">
        <v>1</v>
      </c>
      <c r="O84" s="8" t="n">
        <v>2</v>
      </c>
      <c r="P84" s="8" t="n">
        <v>3</v>
      </c>
      <c r="Q84" s="8" t="n">
        <v>5</v>
      </c>
      <c r="R84" s="8" t="n">
        <v>47</v>
      </c>
      <c r="S84" s="8" t="n">
        <v>1</v>
      </c>
      <c r="T84" s="8" t="n">
        <v>20</v>
      </c>
      <c r="U84" s="8" t="n">
        <v>15</v>
      </c>
      <c r="V84" s="8" t="n">
        <v>5</v>
      </c>
      <c r="W84" s="8" t="n">
        <v>41</v>
      </c>
      <c r="X84" s="8" t="n">
        <v>272</v>
      </c>
      <c r="Y84" s="8" t="n">
        <v>5</v>
      </c>
      <c r="Z84" s="8" t="n">
        <v>259</v>
      </c>
      <c r="AA84" s="8" t="n">
        <v>3</v>
      </c>
      <c r="AB84" s="8" t="n">
        <v>23</v>
      </c>
      <c r="AC84" s="8" t="n">
        <v>8</v>
      </c>
      <c r="AD84" s="8" t="n">
        <v>16</v>
      </c>
      <c r="AE84" s="8" t="n">
        <v>3</v>
      </c>
      <c r="AF84" s="8" t="n">
        <v>42</v>
      </c>
      <c r="AG84" s="8" t="n">
        <v>111</v>
      </c>
      <c r="AH84" s="8" t="n">
        <v>29</v>
      </c>
      <c r="AI84" s="8" t="n">
        <v>9</v>
      </c>
      <c r="AJ84" s="8" t="n">
        <v>56</v>
      </c>
      <c r="AK84" s="8" t="n">
        <v>37</v>
      </c>
      <c r="AL84" s="8" t="n">
        <v>20</v>
      </c>
      <c r="AM84" s="8" t="n">
        <v>17</v>
      </c>
      <c r="AN84" s="8" t="n">
        <v>123</v>
      </c>
      <c r="AO84" s="8" t="n">
        <f aca="false">SUM(D84:AN84)</f>
        <v>1181</v>
      </c>
    </row>
    <row r="85" s="8" customFormat="true" ht="12.75" hidden="false" customHeight="false" outlineLevel="0" collapsed="false">
      <c r="A85" s="10" t="n">
        <v>68867</v>
      </c>
      <c r="B85" s="11" t="s">
        <v>1678</v>
      </c>
      <c r="C85" s="8" t="s">
        <v>1608</v>
      </c>
      <c r="G85" s="8" t="n">
        <v>4</v>
      </c>
      <c r="R85" s="8" t="n">
        <v>3</v>
      </c>
      <c r="S85" s="8" t="n">
        <v>18</v>
      </c>
      <c r="T85" s="8" t="n">
        <v>1</v>
      </c>
      <c r="U85" s="8" t="n">
        <v>2</v>
      </c>
      <c r="W85" s="8" t="n">
        <v>1</v>
      </c>
      <c r="X85" s="8" t="n">
        <v>2</v>
      </c>
      <c r="Z85" s="8" t="n">
        <v>73</v>
      </c>
      <c r="AB85" s="8" t="n">
        <v>3</v>
      </c>
      <c r="AC85" s="8" t="n">
        <v>1</v>
      </c>
      <c r="AD85" s="8" t="n">
        <v>47</v>
      </c>
      <c r="AE85" s="8" t="n">
        <v>5</v>
      </c>
      <c r="AG85" s="8" t="n">
        <v>17</v>
      </c>
      <c r="AH85" s="8" t="n">
        <v>1</v>
      </c>
      <c r="AI85" s="8" t="n">
        <v>2</v>
      </c>
      <c r="AJ85" s="8" t="n">
        <v>1</v>
      </c>
      <c r="AK85" s="8" t="n">
        <v>140</v>
      </c>
      <c r="AL85" s="8" t="n">
        <v>15</v>
      </c>
      <c r="AM85" s="8" t="n">
        <v>11</v>
      </c>
      <c r="AN85" s="8" t="n">
        <v>26</v>
      </c>
      <c r="AO85" s="8" t="n">
        <f aca="false">SUM(D85:AN85)</f>
        <v>373</v>
      </c>
    </row>
    <row r="86" s="8" customFormat="true" ht="12.75" hidden="false" customHeight="false" outlineLevel="0" collapsed="false">
      <c r="A86" s="10" t="n">
        <v>68861</v>
      </c>
      <c r="B86" s="11" t="s">
        <v>1679</v>
      </c>
      <c r="C86" s="8" t="s">
        <v>1608</v>
      </c>
      <c r="E86" s="8" t="n">
        <v>1</v>
      </c>
      <c r="F86" s="8" t="n">
        <v>2</v>
      </c>
      <c r="G86" s="8" t="n">
        <v>2</v>
      </c>
      <c r="J86" s="8" t="n">
        <v>1</v>
      </c>
      <c r="K86" s="8" t="n">
        <v>1</v>
      </c>
      <c r="L86" s="8" t="n">
        <v>14</v>
      </c>
      <c r="M86" s="8" t="n">
        <v>1</v>
      </c>
      <c r="O86" s="8" t="n">
        <v>3</v>
      </c>
      <c r="P86" s="8" t="n">
        <v>3</v>
      </c>
      <c r="Q86" s="8" t="n">
        <v>5</v>
      </c>
      <c r="R86" s="8" t="n">
        <v>190</v>
      </c>
      <c r="S86" s="8" t="n">
        <v>3</v>
      </c>
      <c r="T86" s="8" t="n">
        <v>6</v>
      </c>
      <c r="U86" s="8" t="n">
        <v>205</v>
      </c>
      <c r="V86" s="8" t="n">
        <v>11</v>
      </c>
      <c r="W86" s="8" t="n">
        <v>400</v>
      </c>
      <c r="X86" s="8" t="n">
        <v>401</v>
      </c>
      <c r="Y86" s="8" t="n">
        <v>2</v>
      </c>
      <c r="Z86" s="8" t="n">
        <v>18</v>
      </c>
      <c r="AA86" s="8" t="n">
        <v>13</v>
      </c>
      <c r="AB86" s="8" t="n">
        <v>518</v>
      </c>
      <c r="AC86" s="8" t="n">
        <v>6</v>
      </c>
      <c r="AD86" s="8" t="n">
        <v>70</v>
      </c>
      <c r="AE86" s="8" t="n">
        <v>14</v>
      </c>
      <c r="AF86" s="8" t="n">
        <v>69</v>
      </c>
      <c r="AG86" s="8" t="n">
        <v>38</v>
      </c>
      <c r="AH86" s="8" t="n">
        <v>15</v>
      </c>
      <c r="AI86" s="8" t="n">
        <v>44</v>
      </c>
      <c r="AJ86" s="8" t="n">
        <v>346</v>
      </c>
      <c r="AK86" s="8" t="n">
        <v>354</v>
      </c>
      <c r="AL86" s="8" t="n">
        <v>167</v>
      </c>
      <c r="AM86" s="8" t="n">
        <v>83</v>
      </c>
      <c r="AN86" s="8" t="n">
        <v>207</v>
      </c>
      <c r="AO86" s="8" t="n">
        <f aca="false">SUM(D86:AN86)</f>
        <v>3213</v>
      </c>
    </row>
    <row r="87" s="8" customFormat="true" ht="12.75" hidden="false" customHeight="false" outlineLevel="0" collapsed="false">
      <c r="A87" s="10" t="n">
        <v>68872</v>
      </c>
      <c r="B87" s="11" t="s">
        <v>378</v>
      </c>
      <c r="C87" s="8" t="s">
        <v>1608</v>
      </c>
      <c r="E87" s="8" t="n">
        <v>1</v>
      </c>
      <c r="F87" s="8" t="n">
        <v>1</v>
      </c>
      <c r="H87" s="8" t="n">
        <v>1</v>
      </c>
      <c r="I87" s="8" t="n">
        <v>1</v>
      </c>
      <c r="K87" s="8" t="n">
        <v>1</v>
      </c>
      <c r="L87" s="8" t="n">
        <v>5</v>
      </c>
      <c r="O87" s="8" t="n">
        <v>2</v>
      </c>
      <c r="P87" s="8" t="n">
        <v>8</v>
      </c>
      <c r="Q87" s="8" t="n">
        <v>6</v>
      </c>
      <c r="R87" s="8" t="n">
        <v>102</v>
      </c>
      <c r="S87" s="8" t="n">
        <v>1</v>
      </c>
      <c r="T87" s="8" t="n">
        <v>9</v>
      </c>
      <c r="U87" s="8" t="n">
        <v>4</v>
      </c>
      <c r="V87" s="8" t="n">
        <v>4</v>
      </c>
      <c r="W87" s="8" t="n">
        <v>33</v>
      </c>
      <c r="X87" s="8" t="n">
        <v>98</v>
      </c>
      <c r="Y87" s="8" t="n">
        <v>13</v>
      </c>
      <c r="Z87" s="8" t="n">
        <v>39</v>
      </c>
      <c r="AA87" s="8" t="n">
        <v>5</v>
      </c>
      <c r="AB87" s="8" t="n">
        <v>81</v>
      </c>
      <c r="AC87" s="8" t="n">
        <v>1</v>
      </c>
      <c r="AD87" s="8" t="n">
        <v>56</v>
      </c>
      <c r="AE87" s="8" t="n">
        <v>175</v>
      </c>
      <c r="AF87" s="8" t="n">
        <v>32</v>
      </c>
      <c r="AG87" s="8" t="n">
        <v>46</v>
      </c>
      <c r="AH87" s="8" t="n">
        <v>5</v>
      </c>
      <c r="AI87" s="8" t="n">
        <v>42</v>
      </c>
      <c r="AJ87" s="8" t="n">
        <v>112</v>
      </c>
      <c r="AK87" s="8" t="n">
        <v>222</v>
      </c>
      <c r="AL87" s="8" t="n">
        <v>801</v>
      </c>
      <c r="AM87" s="8" t="n">
        <v>23</v>
      </c>
      <c r="AN87" s="8" t="n">
        <v>134</v>
      </c>
      <c r="AO87" s="8" t="n">
        <f aca="false">SUM(D87:AN87)</f>
        <v>2064</v>
      </c>
    </row>
    <row r="88" s="8" customFormat="true" ht="12.75" hidden="false" customHeight="false" outlineLevel="0" collapsed="false">
      <c r="A88" s="10" t="n">
        <v>68895</v>
      </c>
      <c r="B88" s="11" t="s">
        <v>1680</v>
      </c>
      <c r="C88" s="8" t="s">
        <v>1608</v>
      </c>
      <c r="E88" s="8" t="n">
        <v>2</v>
      </c>
      <c r="J88" s="8" t="n">
        <v>1</v>
      </c>
      <c r="K88" s="8" t="n">
        <v>1</v>
      </c>
      <c r="L88" s="8" t="n">
        <v>5</v>
      </c>
      <c r="M88" s="8" t="n">
        <v>1</v>
      </c>
      <c r="P88" s="8" t="n">
        <v>6</v>
      </c>
      <c r="Q88" s="8" t="n">
        <v>7</v>
      </c>
      <c r="R88" s="8" t="n">
        <v>77</v>
      </c>
      <c r="S88" s="8" t="n">
        <v>9</v>
      </c>
      <c r="T88" s="8" t="n">
        <v>6</v>
      </c>
      <c r="U88" s="8" t="n">
        <v>44</v>
      </c>
      <c r="V88" s="8" t="n">
        <v>1</v>
      </c>
      <c r="W88" s="8" t="n">
        <v>66</v>
      </c>
      <c r="X88" s="8" t="n">
        <v>5</v>
      </c>
      <c r="Y88" s="8" t="n">
        <v>2</v>
      </c>
      <c r="Z88" s="8" t="n">
        <v>276</v>
      </c>
      <c r="AA88" s="8" t="n">
        <v>4</v>
      </c>
      <c r="AB88" s="8" t="n">
        <v>120</v>
      </c>
      <c r="AC88" s="8" t="n">
        <v>5</v>
      </c>
      <c r="AD88" s="8" t="n">
        <v>67</v>
      </c>
      <c r="AE88" s="8" t="n">
        <v>5</v>
      </c>
      <c r="AF88" s="8" t="n">
        <v>106</v>
      </c>
      <c r="AG88" s="8" t="n">
        <v>2</v>
      </c>
      <c r="AH88" s="8" t="n">
        <v>2</v>
      </c>
      <c r="AI88" s="8" t="n">
        <v>55</v>
      </c>
      <c r="AJ88" s="8" t="n">
        <v>23</v>
      </c>
      <c r="AK88" s="8" t="n">
        <v>59</v>
      </c>
      <c r="AL88" s="8" t="n">
        <v>842</v>
      </c>
      <c r="AM88" s="8" t="n">
        <v>26</v>
      </c>
      <c r="AN88" s="8" t="n">
        <v>103</v>
      </c>
      <c r="AO88" s="8" t="n">
        <f aca="false">SUM(D88:AN88)</f>
        <v>1928</v>
      </c>
    </row>
    <row r="89" s="8" customFormat="true" ht="12.75" hidden="false" customHeight="false" outlineLevel="0" collapsed="false">
      <c r="B89" s="13" t="s">
        <v>36</v>
      </c>
      <c r="D89" s="8" t="n">
        <f aca="false">SUM(D2:D88)</f>
        <v>82</v>
      </c>
      <c r="E89" s="8" t="n">
        <f aca="false">SUM(E2:E88)</f>
        <v>282</v>
      </c>
      <c r="F89" s="8" t="n">
        <f aca="false">SUM(F2:F88)</f>
        <v>205</v>
      </c>
      <c r="G89" s="8" t="n">
        <f aca="false">SUM(G2:G88)</f>
        <v>196</v>
      </c>
      <c r="H89" s="8" t="n">
        <f aca="false">SUM(H2:H88)</f>
        <v>121</v>
      </c>
      <c r="I89" s="8" t="n">
        <f aca="false">SUM(I2:I88)</f>
        <v>57</v>
      </c>
      <c r="J89" s="8" t="n">
        <f aca="false">SUM(J2:J88)</f>
        <v>113</v>
      </c>
      <c r="K89" s="8" t="n">
        <f aca="false">SUM(K2:K88)</f>
        <v>190</v>
      </c>
      <c r="L89" s="8" t="n">
        <f aca="false">SUM(L2:L88)</f>
        <v>1693</v>
      </c>
      <c r="M89" s="8" t="n">
        <f aca="false">SUM(M2:M88)</f>
        <v>99</v>
      </c>
      <c r="N89" s="8" t="n">
        <f aca="false">SUM(N2:N88)</f>
        <v>105</v>
      </c>
      <c r="O89" s="8" t="n">
        <f aca="false">SUM(O2:O88)</f>
        <v>247</v>
      </c>
      <c r="P89" s="8" t="n">
        <f aca="false">SUM(P2:P88)</f>
        <v>979</v>
      </c>
      <c r="Q89" s="8" t="n">
        <f aca="false">SUM(Q2:Q88)</f>
        <v>5019</v>
      </c>
      <c r="R89" s="8" t="n">
        <f aca="false">SUM(R2:R88)</f>
        <v>11441</v>
      </c>
      <c r="S89" s="8" t="n">
        <f aca="false">SUM(S2:S88)</f>
        <v>1505</v>
      </c>
      <c r="T89" s="8" t="n">
        <f aca="false">SUM(T2:T88)</f>
        <v>3103</v>
      </c>
      <c r="U89" s="8" t="n">
        <f aca="false">SUM(U2:U88)</f>
        <v>15798</v>
      </c>
      <c r="V89" s="8" t="n">
        <f aca="false">SUM(V2:V88)</f>
        <v>926</v>
      </c>
      <c r="W89" s="8" t="n">
        <f aca="false">SUM(W2:W88)</f>
        <v>28290</v>
      </c>
      <c r="X89" s="8" t="n">
        <f aca="false">SUM(X2:X88)</f>
        <v>15215</v>
      </c>
      <c r="Y89" s="8" t="n">
        <f aca="false">SUM(Y2:Y88)</f>
        <v>3920</v>
      </c>
      <c r="Z89" s="8" t="n">
        <f aca="false">SUM(Z2:Z88)</f>
        <v>23656</v>
      </c>
      <c r="AA89" s="8" t="n">
        <f aca="false">SUM(AA2:AA88)</f>
        <v>3265</v>
      </c>
      <c r="AB89" s="8" t="n">
        <f aca="false">SUM(AB2:AB88)</f>
        <v>19399</v>
      </c>
      <c r="AC89" s="8" t="n">
        <f aca="false">SUM(AC2:AC88)</f>
        <v>686</v>
      </c>
      <c r="AD89" s="8" t="n">
        <f aca="false">SUM(AD2:AD88)</f>
        <v>11954</v>
      </c>
      <c r="AE89" s="8" t="n">
        <f aca="false">SUM(AE2:AE88)</f>
        <v>15177</v>
      </c>
      <c r="AF89" s="8" t="n">
        <f aca="false">SUM(AF2:AF88)</f>
        <v>12996</v>
      </c>
      <c r="AG89" s="8" t="n">
        <f aca="false">SUM(AG2:AG88)</f>
        <v>8637</v>
      </c>
      <c r="AH89" s="8" t="n">
        <f aca="false">SUM(AH2:AH88)</f>
        <v>9534</v>
      </c>
      <c r="AI89" s="8" t="n">
        <f aca="false">SUM(AI2:AI88)</f>
        <v>5386</v>
      </c>
      <c r="AJ89" s="8" t="n">
        <f aca="false">SUM(AJ2:AJ88)</f>
        <v>15869</v>
      </c>
      <c r="AK89" s="8" t="n">
        <f aca="false">SUM(AK2:AK88)</f>
        <v>20862</v>
      </c>
      <c r="AL89" s="8" t="n">
        <f aca="false">SUM(AL2:AL88)</f>
        <v>21727</v>
      </c>
      <c r="AM89" s="8" t="n">
        <f aca="false">SUM(AM2:AM88)</f>
        <v>8169</v>
      </c>
      <c r="AN89" s="8" t="n">
        <f aca="false">SUM(AN2:AN88)</f>
        <v>13827</v>
      </c>
      <c r="AO89" s="8" t="n">
        <f aca="false">SUM(AO2:AO88)</f>
        <v>2807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U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85"/>
    <col collapsed="false" customWidth="true" hidden="false" outlineLevel="0" max="15" min="5" style="0" width="3.28"/>
    <col collapsed="false" customWidth="true" hidden="false" outlineLevel="0" max="18" min="16" style="0" width="4.99"/>
    <col collapsed="false" customWidth="true" hidden="false" outlineLevel="0" max="20" min="19" style="0" width="3.99"/>
    <col collapsed="false" customWidth="true" hidden="false" outlineLevel="0" max="21" min="21" style="0" width="5.99"/>
  </cols>
  <sheetData>
    <row r="1" s="2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1681</v>
      </c>
      <c r="E1" s="4" t="s">
        <v>1682</v>
      </c>
      <c r="F1" s="4" t="s">
        <v>1683</v>
      </c>
      <c r="G1" s="4" t="s">
        <v>1684</v>
      </c>
      <c r="H1" s="4" t="s">
        <v>1685</v>
      </c>
      <c r="I1" s="4" t="s">
        <v>1686</v>
      </c>
      <c r="J1" s="4" t="s">
        <v>1687</v>
      </c>
      <c r="K1" s="4" t="s">
        <v>1688</v>
      </c>
      <c r="L1" s="4" t="s">
        <v>1689</v>
      </c>
      <c r="M1" s="4" t="s">
        <v>1690</v>
      </c>
      <c r="N1" s="4" t="s">
        <v>1691</v>
      </c>
      <c r="O1" s="4" t="s">
        <v>1692</v>
      </c>
      <c r="P1" s="4" t="s">
        <v>1693</v>
      </c>
      <c r="Q1" s="4" t="s">
        <v>1694</v>
      </c>
      <c r="R1" s="4" t="s">
        <v>1695</v>
      </c>
      <c r="S1" s="4" t="s">
        <v>1696</v>
      </c>
      <c r="T1" s="4" t="s">
        <v>1697</v>
      </c>
      <c r="U1" s="4" t="s">
        <v>1698</v>
      </c>
    </row>
    <row r="2" s="8" customFormat="true" ht="12.75" hidden="false" customHeight="false" outlineLevel="0" collapsed="false">
      <c r="A2" s="24" t="n">
        <v>88001</v>
      </c>
      <c r="B2" s="6" t="s">
        <v>186</v>
      </c>
      <c r="C2" s="8" t="s">
        <v>1699</v>
      </c>
      <c r="D2" s="8" t="n">
        <v>2</v>
      </c>
      <c r="E2" s="8" t="n">
        <v>11</v>
      </c>
      <c r="F2" s="8" t="n">
        <v>7</v>
      </c>
      <c r="G2" s="8" t="n">
        <v>5</v>
      </c>
      <c r="H2" s="8" t="n">
        <v>3</v>
      </c>
      <c r="I2" s="8" t="n">
        <v>6</v>
      </c>
      <c r="J2" s="8" t="n">
        <v>15</v>
      </c>
      <c r="K2" s="8" t="n">
        <v>9</v>
      </c>
      <c r="L2" s="8" t="n">
        <v>34</v>
      </c>
      <c r="M2" s="8" t="n">
        <v>6</v>
      </c>
      <c r="N2" s="8" t="n">
        <v>7</v>
      </c>
      <c r="O2" s="8" t="n">
        <v>12</v>
      </c>
      <c r="P2" s="8" t="n">
        <v>3096</v>
      </c>
      <c r="Q2" s="8" t="n">
        <v>3954</v>
      </c>
      <c r="R2" s="8" t="n">
        <v>3745</v>
      </c>
      <c r="S2" s="8" t="n">
        <v>371</v>
      </c>
      <c r="T2" s="8" t="n">
        <v>399</v>
      </c>
      <c r="U2" s="8" t="n">
        <f aca="false">SUM(D2:T2)</f>
        <v>11682</v>
      </c>
    </row>
    <row r="3" s="8" customFormat="true" ht="12.75" hidden="false" customHeight="false" outlineLevel="0" collapsed="false">
      <c r="A3" s="24" t="n">
        <v>88564</v>
      </c>
      <c r="B3" s="6" t="s">
        <v>1376</v>
      </c>
      <c r="C3" s="8" t="s">
        <v>1699</v>
      </c>
      <c r="D3" s="8" t="n">
        <v>1</v>
      </c>
      <c r="E3" s="8" t="n">
        <v>1</v>
      </c>
      <c r="G3" s="8" t="n">
        <v>1</v>
      </c>
      <c r="I3" s="8" t="n">
        <v>1</v>
      </c>
      <c r="L3" s="8" t="n">
        <v>4</v>
      </c>
      <c r="M3" s="8" t="n">
        <v>1</v>
      </c>
      <c r="N3" s="8" t="n">
        <v>1</v>
      </c>
      <c r="O3" s="8" t="n">
        <v>2</v>
      </c>
      <c r="P3" s="8" t="n">
        <v>430</v>
      </c>
      <c r="Q3" s="8" t="n">
        <v>384</v>
      </c>
      <c r="R3" s="8" t="n">
        <v>237</v>
      </c>
      <c r="S3" s="8" t="n">
        <v>17</v>
      </c>
      <c r="T3" s="8" t="n">
        <v>49</v>
      </c>
      <c r="U3" s="8" t="n">
        <f aca="false">SUM(D3:T3)</f>
        <v>1129</v>
      </c>
    </row>
    <row r="4" s="8" customFormat="true" ht="12.75" hidden="false" customHeight="false" outlineLevel="0" collapsed="false">
      <c r="B4" s="13" t="s">
        <v>36</v>
      </c>
      <c r="D4" s="8" t="n">
        <f aca="false">SUM(D2:D3)</f>
        <v>3</v>
      </c>
      <c r="E4" s="8" t="n">
        <f aca="false">SUM(E2:E3)</f>
        <v>12</v>
      </c>
      <c r="F4" s="8" t="n">
        <f aca="false">SUM(F2:F3)</f>
        <v>7</v>
      </c>
      <c r="G4" s="8" t="n">
        <f aca="false">SUM(G2:G3)</f>
        <v>6</v>
      </c>
      <c r="H4" s="8" t="n">
        <f aca="false">SUM(H2:H3)</f>
        <v>3</v>
      </c>
      <c r="I4" s="8" t="n">
        <f aca="false">SUM(I2:I3)</f>
        <v>7</v>
      </c>
      <c r="J4" s="8" t="n">
        <f aca="false">SUM(J2:J3)</f>
        <v>15</v>
      </c>
      <c r="K4" s="8" t="n">
        <f aca="false">SUM(K2:K3)</f>
        <v>9</v>
      </c>
      <c r="L4" s="8" t="n">
        <f aca="false">SUM(L2:L3)</f>
        <v>38</v>
      </c>
      <c r="M4" s="8" t="n">
        <f aca="false">SUM(M2:M3)</f>
        <v>7</v>
      </c>
      <c r="N4" s="8" t="n">
        <f aca="false">SUM(N2:N3)</f>
        <v>8</v>
      </c>
      <c r="O4" s="8" t="n">
        <f aca="false">SUM(O2:O3)</f>
        <v>14</v>
      </c>
      <c r="P4" s="8" t="n">
        <f aca="false">SUM(P2:P3)</f>
        <v>3526</v>
      </c>
      <c r="Q4" s="8" t="n">
        <f aca="false">SUM(Q2:Q3)</f>
        <v>4338</v>
      </c>
      <c r="R4" s="8" t="n">
        <f aca="false">SUM(R2:R3)</f>
        <v>3982</v>
      </c>
      <c r="S4" s="8" t="n">
        <f aca="false">SUM(S2:S3)</f>
        <v>388</v>
      </c>
      <c r="T4" s="8" t="n">
        <f aca="false">SUM(T2:T3)</f>
        <v>448</v>
      </c>
      <c r="U4" s="8" t="n">
        <f aca="false">SUM(U2:U3)</f>
        <v>12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1" activeCellId="0" sqref="AH11"/>
    </sheetView>
  </sheetViews>
  <sheetFormatPr defaultColWidth="11.0546875" defaultRowHeight="12.75" zeroHeight="false" outlineLevelRow="0" outlineLevelCol="0"/>
  <cols>
    <col collapsed="false" customWidth="true" hidden="false" outlineLevel="0" max="16" min="4" style="0" width="3.28"/>
    <col collapsed="false" customWidth="true" hidden="false" outlineLevel="0" max="18" min="17" style="0" width="4.99"/>
    <col collapsed="false" customWidth="true" hidden="false" outlineLevel="0" max="23" min="19" style="0" width="3.99"/>
    <col collapsed="false" customWidth="true" hidden="false" outlineLevel="0" max="24" min="24" style="0" width="4.99"/>
    <col collapsed="false" customWidth="true" hidden="false" outlineLevel="0" max="26" min="25" style="0" width="3.28"/>
    <col collapsed="false" customWidth="true" hidden="false" outlineLevel="0" max="29" min="27" style="0" width="4.99"/>
    <col collapsed="false" customWidth="true" hidden="false" outlineLevel="0" max="33" min="30" style="0" width="3.99"/>
    <col collapsed="false" customWidth="true" hidden="false" outlineLevel="0" max="34" min="34" style="0" width="4.99"/>
    <col collapsed="false" customWidth="true" hidden="false" outlineLevel="0" max="35" min="35" style="0" width="5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700</v>
      </c>
      <c r="E1" s="4" t="s">
        <v>1701</v>
      </c>
      <c r="F1" s="4" t="s">
        <v>1702</v>
      </c>
      <c r="G1" s="4" t="s">
        <v>1703</v>
      </c>
      <c r="H1" s="4" t="s">
        <v>1704</v>
      </c>
      <c r="I1" s="4" t="s">
        <v>1705</v>
      </c>
      <c r="J1" s="4" t="s">
        <v>1706</v>
      </c>
      <c r="K1" s="4" t="s">
        <v>1707</v>
      </c>
      <c r="L1" s="4" t="s">
        <v>1708</v>
      </c>
      <c r="M1" s="4" t="s">
        <v>1709</v>
      </c>
      <c r="N1" s="4" t="s">
        <v>1710</v>
      </c>
      <c r="O1" s="4" t="s">
        <v>1711</v>
      </c>
      <c r="P1" s="4" t="s">
        <v>1712</v>
      </c>
      <c r="Q1" s="4" t="s">
        <v>1713</v>
      </c>
      <c r="R1" s="4" t="s">
        <v>1714</v>
      </c>
      <c r="S1" s="4" t="s">
        <v>1715</v>
      </c>
      <c r="T1" s="4" t="s">
        <v>1716</v>
      </c>
      <c r="U1" s="4" t="s">
        <v>1717</v>
      </c>
      <c r="V1" s="4" t="s">
        <v>1718</v>
      </c>
      <c r="W1" s="4" t="s">
        <v>1719</v>
      </c>
      <c r="X1" s="4" t="s">
        <v>1720</v>
      </c>
      <c r="Y1" s="4" t="s">
        <v>1721</v>
      </c>
      <c r="Z1" s="4" t="s">
        <v>1722</v>
      </c>
      <c r="AA1" s="4" t="s">
        <v>1723</v>
      </c>
      <c r="AB1" s="4" t="s">
        <v>1724</v>
      </c>
      <c r="AC1" s="4" t="s">
        <v>1725</v>
      </c>
      <c r="AD1" s="4" t="s">
        <v>1726</v>
      </c>
      <c r="AE1" s="4" t="s">
        <v>1727</v>
      </c>
      <c r="AF1" s="4" t="s">
        <v>1728</v>
      </c>
      <c r="AG1" s="4" t="s">
        <v>1729</v>
      </c>
      <c r="AH1" s="4" t="s">
        <v>1730</v>
      </c>
      <c r="AI1" s="4" t="s">
        <v>1731</v>
      </c>
    </row>
    <row r="2" s="8" customFormat="true" ht="12.75" hidden="false" customHeight="false" outlineLevel="0" collapsed="false">
      <c r="A2" s="10" t="n">
        <v>70001</v>
      </c>
      <c r="B2" s="11" t="s">
        <v>1732</v>
      </c>
      <c r="C2" s="7" t="s">
        <v>1733</v>
      </c>
      <c r="D2" s="8" t="n">
        <v>6</v>
      </c>
      <c r="E2" s="8" t="n">
        <v>7</v>
      </c>
      <c r="F2" s="8" t="n">
        <v>5</v>
      </c>
      <c r="G2" s="8" t="n">
        <v>8</v>
      </c>
      <c r="H2" s="8" t="n">
        <v>8</v>
      </c>
      <c r="I2" s="8" t="n">
        <v>5</v>
      </c>
      <c r="J2" s="8" t="n">
        <v>16</v>
      </c>
      <c r="K2" s="8" t="n">
        <v>5</v>
      </c>
      <c r="L2" s="8" t="n">
        <v>9</v>
      </c>
      <c r="M2" s="8" t="n">
        <v>13</v>
      </c>
      <c r="N2" s="8" t="n">
        <v>24</v>
      </c>
      <c r="O2" s="8" t="n">
        <v>13</v>
      </c>
      <c r="P2" s="8" t="n">
        <v>36</v>
      </c>
      <c r="Q2" s="8" t="n">
        <v>1386</v>
      </c>
      <c r="R2" s="8" t="n">
        <v>1435</v>
      </c>
      <c r="S2" s="8" t="n">
        <v>74</v>
      </c>
      <c r="T2" s="8" t="n">
        <v>172</v>
      </c>
      <c r="U2" s="8" t="n">
        <v>159</v>
      </c>
      <c r="V2" s="8" t="n">
        <v>56</v>
      </c>
      <c r="W2" s="8" t="n">
        <v>35</v>
      </c>
      <c r="X2" s="8" t="n">
        <v>494</v>
      </c>
      <c r="Y2" s="8" t="n">
        <v>24</v>
      </c>
      <c r="Z2" s="8" t="n">
        <v>15</v>
      </c>
      <c r="AA2" s="8" t="n">
        <v>2428</v>
      </c>
      <c r="AB2" s="8" t="n">
        <v>2252</v>
      </c>
      <c r="AC2" s="8" t="n">
        <v>252</v>
      </c>
      <c r="AD2" s="8" t="n">
        <v>445</v>
      </c>
      <c r="AE2" s="8" t="n">
        <v>20</v>
      </c>
      <c r="AF2" s="8" t="n">
        <v>22</v>
      </c>
      <c r="AG2" s="8" t="n">
        <v>123</v>
      </c>
      <c r="AH2" s="8" t="n">
        <v>444</v>
      </c>
      <c r="AI2" s="8" t="n">
        <f aca="false">SUM(D2:AH2)</f>
        <v>9991</v>
      </c>
    </row>
    <row r="3" s="8" customFormat="true" ht="12.75" hidden="false" customHeight="false" outlineLevel="0" collapsed="false">
      <c r="A3" s="10" t="n">
        <v>70771</v>
      </c>
      <c r="B3" s="11" t="s">
        <v>1674</v>
      </c>
      <c r="C3" s="7" t="s">
        <v>1733</v>
      </c>
      <c r="D3" s="8" t="n">
        <v>4</v>
      </c>
      <c r="E3" s="8" t="n">
        <v>1</v>
      </c>
      <c r="F3" s="8" t="n">
        <v>2</v>
      </c>
      <c r="G3" s="8" t="n">
        <v>4</v>
      </c>
      <c r="H3" s="8" t="n">
        <v>4</v>
      </c>
      <c r="I3" s="8" t="n">
        <v>1</v>
      </c>
      <c r="J3" s="8" t="n">
        <v>10</v>
      </c>
      <c r="L3" s="8" t="n">
        <v>3</v>
      </c>
      <c r="N3" s="8" t="n">
        <v>8</v>
      </c>
      <c r="O3" s="8" t="n">
        <v>5</v>
      </c>
      <c r="P3" s="8" t="n">
        <v>4</v>
      </c>
      <c r="Q3" s="8" t="n">
        <v>1536</v>
      </c>
      <c r="R3" s="8" t="n">
        <v>77</v>
      </c>
      <c r="S3" s="8" t="n">
        <v>16</v>
      </c>
      <c r="T3" s="8" t="n">
        <v>14</v>
      </c>
      <c r="U3" s="8" t="n">
        <v>16</v>
      </c>
      <c r="V3" s="8" t="n">
        <v>6</v>
      </c>
      <c r="W3" s="8" t="n">
        <v>23</v>
      </c>
      <c r="X3" s="8" t="n">
        <v>696</v>
      </c>
      <c r="Y3" s="8" t="n">
        <v>8</v>
      </c>
      <c r="Z3" s="8" t="n">
        <v>6</v>
      </c>
      <c r="AA3" s="8" t="n">
        <v>4166</v>
      </c>
      <c r="AB3" s="8" t="n">
        <v>78</v>
      </c>
      <c r="AC3" s="8" t="n">
        <v>375</v>
      </c>
      <c r="AD3" s="8" t="n">
        <v>126</v>
      </c>
      <c r="AE3" s="8" t="n">
        <v>138</v>
      </c>
      <c r="AF3" s="8" t="n">
        <v>1</v>
      </c>
      <c r="AG3" s="8" t="n">
        <v>101</v>
      </c>
      <c r="AH3" s="8" t="n">
        <v>221</v>
      </c>
      <c r="AI3" s="8" t="n">
        <f aca="false">SUM(D3:AH3)</f>
        <v>7650</v>
      </c>
    </row>
    <row r="4" s="8" customFormat="true" ht="12.75" hidden="false" customHeight="false" outlineLevel="0" collapsed="false">
      <c r="A4" s="10" t="n">
        <v>70820</v>
      </c>
      <c r="B4" s="11" t="s">
        <v>1734</v>
      </c>
      <c r="C4" s="7" t="s">
        <v>1733</v>
      </c>
      <c r="D4" s="8" t="n">
        <v>5</v>
      </c>
      <c r="E4" s="8" t="n">
        <v>64</v>
      </c>
      <c r="F4" s="8" t="n">
        <v>11</v>
      </c>
      <c r="G4" s="8" t="n">
        <v>8</v>
      </c>
      <c r="H4" s="8" t="n">
        <v>16</v>
      </c>
      <c r="I4" s="8" t="n">
        <v>10</v>
      </c>
      <c r="J4" s="8" t="n">
        <v>11</v>
      </c>
      <c r="K4" s="8" t="n">
        <v>14</v>
      </c>
      <c r="L4" s="8" t="n">
        <v>21</v>
      </c>
      <c r="M4" s="8" t="n">
        <v>20</v>
      </c>
      <c r="N4" s="8" t="n">
        <v>14</v>
      </c>
      <c r="O4" s="8" t="n">
        <v>10</v>
      </c>
      <c r="P4" s="8" t="n">
        <v>21</v>
      </c>
      <c r="Q4" s="8" t="n">
        <v>983</v>
      </c>
      <c r="R4" s="8" t="n">
        <v>180</v>
      </c>
      <c r="S4" s="8" t="n">
        <v>52</v>
      </c>
      <c r="T4" s="8" t="n">
        <v>374</v>
      </c>
      <c r="U4" s="8" t="n">
        <v>95</v>
      </c>
      <c r="V4" s="8" t="n">
        <v>83</v>
      </c>
      <c r="W4" s="8" t="n">
        <v>165</v>
      </c>
      <c r="X4" s="8" t="n">
        <v>1565</v>
      </c>
      <c r="Y4" s="8" t="n">
        <v>30</v>
      </c>
      <c r="Z4" s="8" t="n">
        <v>21</v>
      </c>
      <c r="AA4" s="8" t="n">
        <v>500</v>
      </c>
      <c r="AB4" s="8" t="n">
        <v>868</v>
      </c>
      <c r="AC4" s="8" t="n">
        <v>539</v>
      </c>
      <c r="AD4" s="8" t="n">
        <v>78</v>
      </c>
      <c r="AE4" s="8" t="n">
        <v>22</v>
      </c>
      <c r="AF4" s="8" t="n">
        <v>15</v>
      </c>
      <c r="AG4" s="8" t="n">
        <v>323</v>
      </c>
      <c r="AH4" s="8" t="n">
        <v>470</v>
      </c>
      <c r="AI4" s="8" t="n">
        <f aca="false">SUM(D4:AH4)</f>
        <v>6588</v>
      </c>
    </row>
    <row r="5" s="8" customFormat="true" ht="12.75" hidden="false" customHeight="false" outlineLevel="0" collapsed="false">
      <c r="A5" s="10" t="n">
        <v>70823</v>
      </c>
      <c r="B5" s="11" t="s">
        <v>1735</v>
      </c>
      <c r="C5" s="7" t="s">
        <v>1733</v>
      </c>
      <c r="E5" s="8" t="n">
        <v>2</v>
      </c>
      <c r="F5" s="8" t="n">
        <v>3</v>
      </c>
      <c r="G5" s="8" t="n">
        <v>3</v>
      </c>
      <c r="H5" s="8" t="n">
        <v>4</v>
      </c>
      <c r="I5" s="8" t="n">
        <v>6</v>
      </c>
      <c r="J5" s="8" t="n">
        <v>5</v>
      </c>
      <c r="K5" s="8" t="n">
        <v>3</v>
      </c>
      <c r="L5" s="8" t="n">
        <v>9</v>
      </c>
      <c r="N5" s="8" t="n">
        <v>3</v>
      </c>
      <c r="O5" s="8" t="n">
        <v>16</v>
      </c>
      <c r="P5" s="8" t="n">
        <v>16</v>
      </c>
      <c r="Q5" s="8" t="n">
        <v>357</v>
      </c>
      <c r="R5" s="8" t="n">
        <v>67</v>
      </c>
      <c r="S5" s="8" t="n">
        <v>28</v>
      </c>
      <c r="T5" s="8" t="n">
        <v>60</v>
      </c>
      <c r="U5" s="8" t="n">
        <v>31</v>
      </c>
      <c r="V5" s="8" t="n">
        <v>28</v>
      </c>
      <c r="W5" s="8" t="n">
        <v>58</v>
      </c>
      <c r="X5" s="8" t="n">
        <v>2298</v>
      </c>
      <c r="Y5" s="8" t="n">
        <v>21</v>
      </c>
      <c r="Z5" s="8" t="n">
        <v>7</v>
      </c>
      <c r="AA5" s="8" t="n">
        <v>308</v>
      </c>
      <c r="AB5" s="8" t="n">
        <v>750</v>
      </c>
      <c r="AC5" s="8" t="n">
        <v>713</v>
      </c>
      <c r="AD5" s="8" t="n">
        <v>179</v>
      </c>
      <c r="AE5" s="8" t="n">
        <v>27</v>
      </c>
      <c r="AF5" s="8" t="n">
        <v>76</v>
      </c>
      <c r="AG5" s="8" t="n">
        <v>179</v>
      </c>
      <c r="AH5" s="8" t="n">
        <v>361</v>
      </c>
      <c r="AI5" s="8" t="n">
        <f aca="false">SUM(D5:AH5)</f>
        <v>5618</v>
      </c>
    </row>
    <row r="6" s="8" customFormat="true" ht="12.75" hidden="false" customHeight="false" outlineLevel="0" collapsed="false">
      <c r="B6" s="25" t="s">
        <v>36</v>
      </c>
      <c r="D6" s="8" t="n">
        <f aca="false">SUM(D2:D5)</f>
        <v>15</v>
      </c>
      <c r="E6" s="8" t="n">
        <f aca="false">SUM(E2:E5)</f>
        <v>74</v>
      </c>
      <c r="F6" s="8" t="n">
        <f aca="false">SUM(F2:F5)</f>
        <v>21</v>
      </c>
      <c r="G6" s="8" t="n">
        <f aca="false">SUM(G2:G5)</f>
        <v>23</v>
      </c>
      <c r="H6" s="8" t="n">
        <f aca="false">SUM(H2:H5)</f>
        <v>32</v>
      </c>
      <c r="I6" s="8" t="n">
        <f aca="false">SUM(I2:I5)</f>
        <v>22</v>
      </c>
      <c r="J6" s="8" t="n">
        <f aca="false">SUM(J2:J5)</f>
        <v>42</v>
      </c>
      <c r="K6" s="8" t="n">
        <f aca="false">SUM(K2:K5)</f>
        <v>22</v>
      </c>
      <c r="L6" s="8" t="n">
        <f aca="false">SUM(L2:L5)</f>
        <v>42</v>
      </c>
      <c r="M6" s="8" t="n">
        <f aca="false">SUM(M2:M5)</f>
        <v>33</v>
      </c>
      <c r="N6" s="8" t="n">
        <f aca="false">SUM(N2:N5)</f>
        <v>49</v>
      </c>
      <c r="O6" s="8" t="n">
        <f aca="false">SUM(O2:O5)</f>
        <v>44</v>
      </c>
      <c r="P6" s="8" t="n">
        <f aca="false">SUM(P2:P5)</f>
        <v>77</v>
      </c>
      <c r="Q6" s="8" t="n">
        <f aca="false">SUM(Q2:Q5)</f>
        <v>4262</v>
      </c>
      <c r="R6" s="8" t="n">
        <f aca="false">SUM(R2:R5)</f>
        <v>1759</v>
      </c>
      <c r="S6" s="8" t="n">
        <f aca="false">SUM(S2:S5)</f>
        <v>170</v>
      </c>
      <c r="T6" s="8" t="n">
        <f aca="false">SUM(T2:T5)</f>
        <v>620</v>
      </c>
      <c r="U6" s="8" t="n">
        <f aca="false">SUM(U2:U5)</f>
        <v>301</v>
      </c>
      <c r="V6" s="8" t="n">
        <f aca="false">SUM(V2:V5)</f>
        <v>173</v>
      </c>
      <c r="W6" s="8" t="n">
        <f aca="false">SUM(W2:W5)</f>
        <v>281</v>
      </c>
      <c r="X6" s="8" t="n">
        <f aca="false">SUM(X2:X5)</f>
        <v>5053</v>
      </c>
      <c r="Y6" s="8" t="n">
        <f aca="false">SUM(Y2:Y5)</f>
        <v>83</v>
      </c>
      <c r="Z6" s="8" t="n">
        <f aca="false">SUM(Z2:Z5)</f>
        <v>49</v>
      </c>
      <c r="AA6" s="8" t="n">
        <f aca="false">SUM(AA2:AA5)</f>
        <v>7402</v>
      </c>
      <c r="AB6" s="8" t="n">
        <f aca="false">SUM(AB2:AB5)</f>
        <v>3948</v>
      </c>
      <c r="AC6" s="8" t="n">
        <f aca="false">SUM(AC2:AC5)</f>
        <v>1879</v>
      </c>
      <c r="AD6" s="8" t="n">
        <f aca="false">SUM(AD2:AD5)</f>
        <v>828</v>
      </c>
      <c r="AE6" s="8" t="n">
        <f aca="false">SUM(AE2:AE5)</f>
        <v>207</v>
      </c>
      <c r="AF6" s="8" t="n">
        <f aca="false">SUM(AF2:AF5)</f>
        <v>114</v>
      </c>
      <c r="AG6" s="8" t="n">
        <f aca="false">SUM(AG2:AG5)</f>
        <v>726</v>
      </c>
      <c r="AH6" s="8" t="n">
        <f aca="false">SUM(AH2:AH5)</f>
        <v>1496</v>
      </c>
      <c r="AI6" s="8" t="n">
        <f aca="false">SUM(AI2:AI5)</f>
        <v>298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4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O1" activeCellId="0" sqref="AO1"/>
    </sheetView>
  </sheetViews>
  <sheetFormatPr defaultColWidth="11.0546875" defaultRowHeight="12.75" zeroHeight="false" outlineLevelRow="0" outlineLevelCol="0"/>
  <cols>
    <col collapsed="false" customWidth="true" hidden="false" outlineLevel="0" max="9" min="4" style="0" width="3.99"/>
    <col collapsed="false" customWidth="true" hidden="false" outlineLevel="0" max="11" min="10" style="0" width="3.28"/>
    <col collapsed="false" customWidth="true" hidden="false" outlineLevel="0" max="12" min="12" style="0" width="3.99"/>
    <col collapsed="false" customWidth="true" hidden="false" outlineLevel="0" max="14" min="13" style="0" width="3.28"/>
    <col collapsed="false" customWidth="true" hidden="false" outlineLevel="0" max="15" min="15" style="0" width="3.99"/>
    <col collapsed="false" customWidth="true" hidden="false" outlineLevel="0" max="16" min="16" style="0" width="4.99"/>
    <col collapsed="false" customWidth="true" hidden="false" outlineLevel="0" max="18" min="17" style="0" width="5.99"/>
    <col collapsed="false" customWidth="true" hidden="false" outlineLevel="0" max="19" min="19" style="0" width="4.99"/>
    <col collapsed="false" customWidth="true" hidden="false" outlineLevel="0" max="20" min="20" style="0" width="3.99"/>
    <col collapsed="false" customWidth="true" hidden="false" outlineLevel="0" max="26" min="21" style="0" width="4.99"/>
    <col collapsed="false" customWidth="true" hidden="false" outlineLevel="0" max="27" min="27" style="0" width="3.99"/>
    <col collapsed="false" customWidth="true" hidden="false" outlineLevel="0" max="28" min="28" style="0" width="5.99"/>
    <col collapsed="false" customWidth="true" hidden="false" outlineLevel="0" max="29" min="29" style="0" width="4.99"/>
    <col collapsed="false" customWidth="true" hidden="false" outlineLevel="0" max="30" min="30" style="0" width="3.99"/>
    <col collapsed="false" customWidth="true" hidden="false" outlineLevel="0" max="31" min="31" style="0" width="5.99"/>
    <col collapsed="false" customWidth="true" hidden="false" outlineLevel="0" max="33" min="32" style="0" width="4.99"/>
    <col collapsed="false" customWidth="true" hidden="false" outlineLevel="0" max="35" min="34" style="0" width="5.99"/>
    <col collapsed="false" customWidth="true" hidden="false" outlineLevel="0" max="40" min="36" style="0" width="4.99"/>
    <col collapsed="false" customWidth="true" hidden="false" outlineLevel="0" max="41" min="41" style="0" width="6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736</v>
      </c>
      <c r="E1" s="4" t="s">
        <v>1737</v>
      </c>
      <c r="F1" s="4" t="s">
        <v>1738</v>
      </c>
      <c r="G1" s="4" t="s">
        <v>1739</v>
      </c>
      <c r="H1" s="4" t="s">
        <v>1740</v>
      </c>
      <c r="I1" s="4" t="s">
        <v>1741</v>
      </c>
      <c r="J1" s="4" t="s">
        <v>1742</v>
      </c>
      <c r="K1" s="4" t="s">
        <v>1743</v>
      </c>
      <c r="L1" s="4" t="s">
        <v>1744</v>
      </c>
      <c r="M1" s="4" t="s">
        <v>1745</v>
      </c>
      <c r="N1" s="4" t="s">
        <v>1746</v>
      </c>
      <c r="O1" s="4" t="s">
        <v>1747</v>
      </c>
      <c r="P1" s="4" t="s">
        <v>1748</v>
      </c>
      <c r="Q1" s="4" t="s">
        <v>1749</v>
      </c>
      <c r="R1" s="4" t="s">
        <v>1750</v>
      </c>
      <c r="S1" s="4" t="s">
        <v>1751</v>
      </c>
      <c r="T1" s="4" t="s">
        <v>1752</v>
      </c>
      <c r="U1" s="4" t="s">
        <v>1753</v>
      </c>
      <c r="V1" s="4" t="s">
        <v>1754</v>
      </c>
      <c r="W1" s="4" t="s">
        <v>1755</v>
      </c>
      <c r="X1" s="4" t="s">
        <v>1756</v>
      </c>
      <c r="Y1" s="4" t="s">
        <v>1757</v>
      </c>
      <c r="Z1" s="4" t="s">
        <v>1758</v>
      </c>
      <c r="AA1" s="4" t="s">
        <v>1759</v>
      </c>
      <c r="AB1" s="4" t="s">
        <v>1760</v>
      </c>
      <c r="AC1" s="4" t="s">
        <v>1761</v>
      </c>
      <c r="AD1" s="4" t="s">
        <v>1762</v>
      </c>
      <c r="AE1" s="4" t="s">
        <v>1763</v>
      </c>
      <c r="AF1" s="4" t="s">
        <v>1764</v>
      </c>
      <c r="AG1" s="4" t="s">
        <v>1765</v>
      </c>
      <c r="AH1" s="4" t="s">
        <v>1766</v>
      </c>
      <c r="AI1" s="4" t="s">
        <v>1767</v>
      </c>
      <c r="AJ1" s="4" t="s">
        <v>1768</v>
      </c>
      <c r="AK1" s="4" t="s">
        <v>1769</v>
      </c>
      <c r="AL1" s="4" t="s">
        <v>1770</v>
      </c>
      <c r="AM1" s="4" t="s">
        <v>1771</v>
      </c>
      <c r="AN1" s="4" t="s">
        <v>1772</v>
      </c>
      <c r="AO1" s="4" t="s">
        <v>1773</v>
      </c>
    </row>
    <row r="2" s="8" customFormat="true" ht="12.75" hidden="false" customHeight="false" outlineLevel="0" collapsed="false">
      <c r="A2" s="10" t="n">
        <v>73001</v>
      </c>
      <c r="B2" s="11" t="s">
        <v>1774</v>
      </c>
      <c r="C2" s="8" t="s">
        <v>1775</v>
      </c>
      <c r="D2" s="8" t="n">
        <v>17</v>
      </c>
      <c r="E2" s="8" t="n">
        <v>62</v>
      </c>
      <c r="F2" s="8" t="n">
        <v>35</v>
      </c>
      <c r="G2" s="8" t="n">
        <v>113</v>
      </c>
      <c r="H2" s="8" t="n">
        <v>35</v>
      </c>
      <c r="I2" s="8" t="n">
        <v>37</v>
      </c>
      <c r="J2" s="8" t="n">
        <v>27</v>
      </c>
      <c r="K2" s="8" t="n">
        <v>26</v>
      </c>
      <c r="L2" s="8" t="n">
        <v>367</v>
      </c>
      <c r="M2" s="8" t="n">
        <v>15</v>
      </c>
      <c r="N2" s="8" t="n">
        <v>14</v>
      </c>
      <c r="O2" s="8" t="n">
        <v>34</v>
      </c>
      <c r="P2" s="8" t="n">
        <v>2046</v>
      </c>
      <c r="Q2" s="8" t="n">
        <v>3770</v>
      </c>
      <c r="R2" s="8" t="n">
        <v>4111</v>
      </c>
      <c r="S2" s="8" t="n">
        <v>1763</v>
      </c>
      <c r="T2" s="8" t="n">
        <v>100</v>
      </c>
      <c r="U2" s="8" t="n">
        <v>1892</v>
      </c>
      <c r="V2" s="8" t="n">
        <v>425</v>
      </c>
      <c r="W2" s="8" t="n">
        <v>3770</v>
      </c>
      <c r="X2" s="8" t="n">
        <v>579</v>
      </c>
      <c r="Y2" s="8" t="n">
        <v>1969</v>
      </c>
      <c r="Z2" s="8" t="n">
        <v>1666</v>
      </c>
      <c r="AA2" s="8" t="n">
        <v>489</v>
      </c>
      <c r="AB2" s="8" t="n">
        <v>372</v>
      </c>
      <c r="AC2" s="8" t="n">
        <v>165</v>
      </c>
      <c r="AD2" s="8" t="n">
        <v>118</v>
      </c>
      <c r="AE2" s="8" t="n">
        <v>1722</v>
      </c>
      <c r="AF2" s="8" t="n">
        <v>1561</v>
      </c>
      <c r="AG2" s="8" t="n">
        <v>941</v>
      </c>
      <c r="AH2" s="8" t="n">
        <v>2009</v>
      </c>
      <c r="AI2" s="8" t="n">
        <v>4392</v>
      </c>
      <c r="AJ2" s="8" t="n">
        <v>1827</v>
      </c>
      <c r="AK2" s="8" t="n">
        <v>4574</v>
      </c>
      <c r="AL2" s="8" t="n">
        <v>535</v>
      </c>
      <c r="AM2" s="8" t="n">
        <v>1685</v>
      </c>
      <c r="AN2" s="8" t="n">
        <v>2074</v>
      </c>
      <c r="AO2" s="8" t="n">
        <f aca="false">SUM(D2:AN2)</f>
        <v>45337</v>
      </c>
    </row>
    <row r="3" s="8" customFormat="true" ht="12.75" hidden="false" customHeight="false" outlineLevel="0" collapsed="false">
      <c r="A3" s="10" t="n">
        <v>73024</v>
      </c>
      <c r="B3" s="11" t="s">
        <v>1776</v>
      </c>
      <c r="C3" s="8" t="s">
        <v>1775</v>
      </c>
      <c r="D3" s="8" t="n">
        <v>1</v>
      </c>
      <c r="E3" s="8" t="n">
        <v>2</v>
      </c>
      <c r="F3" s="8" t="n">
        <v>3</v>
      </c>
      <c r="G3" s="8" t="n">
        <v>1</v>
      </c>
      <c r="H3" s="8" t="n">
        <v>1</v>
      </c>
      <c r="J3" s="8" t="n">
        <v>2</v>
      </c>
      <c r="K3" s="8" t="n">
        <v>3</v>
      </c>
      <c r="L3" s="8" t="n">
        <v>8</v>
      </c>
      <c r="P3" s="8" t="n">
        <v>2</v>
      </c>
      <c r="Q3" s="8" t="n">
        <v>6</v>
      </c>
      <c r="R3" s="8" t="n">
        <v>128</v>
      </c>
      <c r="S3" s="8" t="n">
        <v>2</v>
      </c>
      <c r="T3" s="8" t="n">
        <v>2</v>
      </c>
      <c r="U3" s="8" t="n">
        <v>14</v>
      </c>
      <c r="V3" s="8" t="n">
        <v>9</v>
      </c>
      <c r="W3" s="8" t="n">
        <v>10</v>
      </c>
      <c r="X3" s="8" t="n">
        <v>37</v>
      </c>
      <c r="Y3" s="8" t="n">
        <v>718</v>
      </c>
      <c r="Z3" s="8" t="n">
        <v>5</v>
      </c>
      <c r="AA3" s="8" t="n">
        <v>1</v>
      </c>
      <c r="AB3" s="8" t="n">
        <v>142</v>
      </c>
      <c r="AC3" s="8" t="n">
        <v>2</v>
      </c>
      <c r="AD3" s="8" t="n">
        <v>6</v>
      </c>
      <c r="AE3" s="8" t="n">
        <v>62</v>
      </c>
      <c r="AF3" s="8" t="n">
        <v>69</v>
      </c>
      <c r="AG3" s="8" t="n">
        <v>8</v>
      </c>
      <c r="AH3" s="8" t="n">
        <v>26</v>
      </c>
      <c r="AI3" s="8" t="n">
        <v>3</v>
      </c>
      <c r="AJ3" s="8" t="n">
        <v>5</v>
      </c>
      <c r="AK3" s="8" t="n">
        <v>3</v>
      </c>
      <c r="AL3" s="8" t="n">
        <v>14</v>
      </c>
      <c r="AM3" s="8" t="n">
        <v>21</v>
      </c>
      <c r="AN3" s="8" t="n">
        <v>100</v>
      </c>
      <c r="AO3" s="8" t="n">
        <f aca="false">SUM(D3:AN3)</f>
        <v>1416</v>
      </c>
    </row>
    <row r="4" s="8" customFormat="true" ht="12.75" hidden="false" customHeight="false" outlineLevel="0" collapsed="false">
      <c r="A4" s="10" t="n">
        <v>73026</v>
      </c>
      <c r="B4" s="11" t="s">
        <v>1777</v>
      </c>
      <c r="C4" s="8" t="s">
        <v>1775</v>
      </c>
      <c r="D4" s="8" t="n">
        <v>5</v>
      </c>
      <c r="E4" s="8" t="n">
        <v>2</v>
      </c>
      <c r="F4" s="8" t="n">
        <v>1</v>
      </c>
      <c r="G4" s="8" t="n">
        <v>1</v>
      </c>
      <c r="H4" s="8" t="n">
        <v>1</v>
      </c>
      <c r="I4" s="8" t="n">
        <v>2</v>
      </c>
      <c r="J4" s="8" t="n">
        <v>2</v>
      </c>
      <c r="L4" s="8" t="n">
        <v>2</v>
      </c>
      <c r="N4" s="8" t="n">
        <v>1</v>
      </c>
      <c r="O4" s="8" t="n">
        <v>1</v>
      </c>
      <c r="P4" s="8" t="n">
        <v>5</v>
      </c>
      <c r="Q4" s="8" t="n">
        <v>48</v>
      </c>
      <c r="R4" s="8" t="n">
        <v>26</v>
      </c>
      <c r="S4" s="8" t="n">
        <v>3</v>
      </c>
      <c r="T4" s="8" t="n">
        <v>1</v>
      </c>
      <c r="U4" s="8" t="n">
        <v>22</v>
      </c>
      <c r="V4" s="8" t="n">
        <v>1</v>
      </c>
      <c r="W4" s="8" t="n">
        <v>36</v>
      </c>
      <c r="X4" s="8" t="n">
        <v>8</v>
      </c>
      <c r="Y4" s="8" t="n">
        <v>158</v>
      </c>
      <c r="Z4" s="8" t="n">
        <v>18</v>
      </c>
      <c r="AA4" s="8" t="n">
        <v>20</v>
      </c>
      <c r="AB4" s="8" t="n">
        <v>4</v>
      </c>
      <c r="AC4" s="8" t="n">
        <v>28</v>
      </c>
      <c r="AD4" s="8" t="n">
        <v>3</v>
      </c>
      <c r="AE4" s="8" t="n">
        <v>20</v>
      </c>
      <c r="AF4" s="8" t="n">
        <v>15</v>
      </c>
      <c r="AG4" s="8" t="n">
        <v>150</v>
      </c>
      <c r="AH4" s="8" t="n">
        <v>344</v>
      </c>
      <c r="AI4" s="8" t="n">
        <v>100</v>
      </c>
      <c r="AJ4" s="8" t="n">
        <v>15</v>
      </c>
      <c r="AK4" s="8" t="n">
        <v>307</v>
      </c>
      <c r="AL4" s="8" t="n">
        <v>17</v>
      </c>
      <c r="AM4" s="8" t="n">
        <v>24</v>
      </c>
      <c r="AN4" s="8" t="n">
        <v>91</v>
      </c>
      <c r="AO4" s="8" t="n">
        <f aca="false">SUM(D4:AN4)</f>
        <v>1482</v>
      </c>
    </row>
    <row r="5" s="8" customFormat="true" ht="12.75" hidden="false" customHeight="false" outlineLevel="0" collapsed="false">
      <c r="A5" s="10" t="n">
        <v>73030</v>
      </c>
      <c r="B5" s="11" t="s">
        <v>1778</v>
      </c>
      <c r="C5" s="8" t="s">
        <v>1775</v>
      </c>
      <c r="D5" s="8" t="n">
        <v>2</v>
      </c>
      <c r="E5" s="8" t="n">
        <v>5</v>
      </c>
      <c r="F5" s="8" t="n">
        <v>1</v>
      </c>
      <c r="G5" s="8" t="n">
        <v>1</v>
      </c>
      <c r="H5" s="8" t="n">
        <v>1</v>
      </c>
      <c r="J5" s="8" t="n">
        <v>3</v>
      </c>
      <c r="K5" s="8" t="n">
        <v>1</v>
      </c>
      <c r="L5" s="8" t="n">
        <v>11</v>
      </c>
      <c r="M5" s="8" t="n">
        <v>3</v>
      </c>
      <c r="N5" s="8" t="n">
        <v>2</v>
      </c>
      <c r="O5" s="8" t="n">
        <v>4</v>
      </c>
      <c r="P5" s="8" t="n">
        <v>5</v>
      </c>
      <c r="Q5" s="8" t="n">
        <v>213</v>
      </c>
      <c r="R5" s="8" t="n">
        <v>10</v>
      </c>
      <c r="S5" s="8" t="n">
        <v>7</v>
      </c>
      <c r="T5" s="8" t="n">
        <v>1</v>
      </c>
      <c r="U5" s="8" t="n">
        <v>41</v>
      </c>
      <c r="V5" s="8" t="n">
        <v>1</v>
      </c>
      <c r="W5" s="8" t="n">
        <v>15</v>
      </c>
      <c r="X5" s="8" t="n">
        <v>27</v>
      </c>
      <c r="Y5" s="8" t="n">
        <v>98</v>
      </c>
      <c r="Z5" s="8" t="n">
        <v>21</v>
      </c>
      <c r="AA5" s="8" t="n">
        <v>3</v>
      </c>
      <c r="AB5" s="8" t="n">
        <v>1</v>
      </c>
      <c r="AC5" s="8" t="n">
        <v>78</v>
      </c>
      <c r="AD5" s="8" t="n">
        <v>2</v>
      </c>
      <c r="AE5" s="8" t="n">
        <v>328</v>
      </c>
      <c r="AF5" s="8" t="n">
        <v>28</v>
      </c>
      <c r="AG5" s="8" t="n">
        <v>72</v>
      </c>
      <c r="AH5" s="8" t="n">
        <v>68</v>
      </c>
      <c r="AI5" s="8" t="n">
        <v>6</v>
      </c>
      <c r="AJ5" s="8" t="n">
        <v>65</v>
      </c>
      <c r="AK5" s="8" t="n">
        <v>48</v>
      </c>
      <c r="AL5" s="8" t="n">
        <v>47</v>
      </c>
      <c r="AM5" s="8" t="n">
        <v>33</v>
      </c>
      <c r="AN5" s="8" t="n">
        <v>104</v>
      </c>
      <c r="AO5" s="8" t="n">
        <f aca="false">SUM(D5:AN5)</f>
        <v>1356</v>
      </c>
    </row>
    <row r="6" s="8" customFormat="true" ht="12.75" hidden="false" customHeight="false" outlineLevel="0" collapsed="false">
      <c r="A6" s="10" t="n">
        <v>73043</v>
      </c>
      <c r="B6" s="11" t="s">
        <v>1779</v>
      </c>
      <c r="C6" s="8" t="s">
        <v>1775</v>
      </c>
      <c r="D6" s="8" t="n">
        <v>1</v>
      </c>
      <c r="E6" s="8" t="n">
        <v>1</v>
      </c>
      <c r="F6" s="8" t="n">
        <v>2</v>
      </c>
      <c r="G6" s="8" t="n">
        <v>1</v>
      </c>
      <c r="I6" s="8" t="n">
        <v>1</v>
      </c>
      <c r="L6" s="8" t="n">
        <v>1</v>
      </c>
      <c r="M6" s="8" t="n">
        <v>2</v>
      </c>
      <c r="N6" s="8" t="n">
        <v>2</v>
      </c>
      <c r="O6" s="8" t="n">
        <v>1</v>
      </c>
      <c r="P6" s="8" t="n">
        <v>2</v>
      </c>
      <c r="Q6" s="8" t="n">
        <v>14</v>
      </c>
      <c r="R6" s="8" t="n">
        <v>246</v>
      </c>
      <c r="S6" s="8" t="n">
        <v>7</v>
      </c>
      <c r="T6" s="8" t="n">
        <v>1</v>
      </c>
      <c r="U6" s="8" t="n">
        <v>3</v>
      </c>
      <c r="W6" s="8" t="n">
        <v>4</v>
      </c>
      <c r="X6" s="8" t="n">
        <v>4</v>
      </c>
      <c r="Y6" s="8" t="n">
        <v>119</v>
      </c>
      <c r="Z6" s="8" t="n">
        <v>2</v>
      </c>
      <c r="AA6" s="8" t="n">
        <v>2</v>
      </c>
      <c r="AB6" s="8" t="n">
        <v>5</v>
      </c>
      <c r="AD6" s="8" t="n">
        <v>6</v>
      </c>
      <c r="AE6" s="8" t="n">
        <v>81</v>
      </c>
      <c r="AF6" s="8" t="n">
        <v>360</v>
      </c>
      <c r="AG6" s="8" t="n">
        <v>8</v>
      </c>
      <c r="AH6" s="8" t="n">
        <v>1</v>
      </c>
      <c r="AI6" s="8" t="n">
        <v>22</v>
      </c>
      <c r="AJ6" s="8" t="n">
        <v>48</v>
      </c>
      <c r="AK6" s="8" t="n">
        <v>78</v>
      </c>
      <c r="AL6" s="8" t="n">
        <v>14</v>
      </c>
      <c r="AM6" s="8" t="n">
        <v>27</v>
      </c>
      <c r="AN6" s="8" t="n">
        <v>58</v>
      </c>
      <c r="AO6" s="8" t="n">
        <f aca="false">SUM(D6:AN6)</f>
        <v>1124</v>
      </c>
    </row>
    <row r="7" s="8" customFormat="true" ht="12.75" hidden="false" customHeight="false" outlineLevel="0" collapsed="false">
      <c r="A7" s="10" t="n">
        <v>73055</v>
      </c>
      <c r="B7" s="11" t="s">
        <v>1780</v>
      </c>
      <c r="C7" s="8" t="s">
        <v>1775</v>
      </c>
      <c r="E7" s="8" t="n">
        <v>3</v>
      </c>
      <c r="F7" s="8" t="n">
        <v>2</v>
      </c>
      <c r="G7" s="8" t="n">
        <v>1</v>
      </c>
      <c r="I7" s="8" t="n">
        <v>1</v>
      </c>
      <c r="J7" s="8" t="n">
        <v>1</v>
      </c>
      <c r="K7" s="8" t="n">
        <v>1</v>
      </c>
      <c r="L7" s="8" t="n">
        <v>12</v>
      </c>
      <c r="M7" s="8" t="n">
        <v>1</v>
      </c>
      <c r="O7" s="8" t="n">
        <v>1</v>
      </c>
      <c r="P7" s="8" t="n">
        <v>11</v>
      </c>
      <c r="Q7" s="8" t="n">
        <v>129</v>
      </c>
      <c r="R7" s="8" t="n">
        <v>4</v>
      </c>
      <c r="S7" s="8" t="n">
        <v>6</v>
      </c>
      <c r="T7" s="8" t="n">
        <v>3</v>
      </c>
      <c r="U7" s="8" t="n">
        <v>52</v>
      </c>
      <c r="V7" s="8" t="n">
        <v>8</v>
      </c>
      <c r="W7" s="8" t="n">
        <v>22</v>
      </c>
      <c r="X7" s="8" t="n">
        <v>25</v>
      </c>
      <c r="Y7" s="8" t="n">
        <v>48</v>
      </c>
      <c r="Z7" s="8" t="n">
        <v>24</v>
      </c>
      <c r="AA7" s="8" t="n">
        <v>2</v>
      </c>
      <c r="AB7" s="8" t="n">
        <v>4</v>
      </c>
      <c r="AC7" s="8" t="n">
        <v>105</v>
      </c>
      <c r="AD7" s="8" t="n">
        <v>3</v>
      </c>
      <c r="AE7" s="8" t="n">
        <v>556</v>
      </c>
      <c r="AF7" s="8" t="n">
        <v>14</v>
      </c>
      <c r="AG7" s="8" t="n">
        <v>108</v>
      </c>
      <c r="AH7" s="8" t="n">
        <v>132</v>
      </c>
      <c r="AI7" s="8" t="n">
        <v>12</v>
      </c>
      <c r="AJ7" s="8" t="n">
        <v>15</v>
      </c>
      <c r="AK7" s="8" t="n">
        <v>136</v>
      </c>
      <c r="AL7" s="8" t="n">
        <v>11</v>
      </c>
      <c r="AM7" s="8" t="n">
        <v>41</v>
      </c>
      <c r="AN7" s="8" t="n">
        <v>149</v>
      </c>
      <c r="AO7" s="8" t="n">
        <f aca="false">SUM(D7:AN7)</f>
        <v>1643</v>
      </c>
    </row>
    <row r="8" s="8" customFormat="true" ht="12.75" hidden="false" customHeight="false" outlineLevel="0" collapsed="false">
      <c r="A8" s="10" t="n">
        <v>73067</v>
      </c>
      <c r="B8" s="11" t="s">
        <v>1781</v>
      </c>
      <c r="C8" s="8" t="s">
        <v>1775</v>
      </c>
      <c r="D8" s="8" t="n">
        <v>2</v>
      </c>
      <c r="E8" s="8" t="n">
        <v>5</v>
      </c>
      <c r="F8" s="8" t="n">
        <v>3</v>
      </c>
      <c r="G8" s="8" t="n">
        <v>3</v>
      </c>
      <c r="H8" s="8" t="n">
        <v>5</v>
      </c>
      <c r="J8" s="8" t="n">
        <v>4</v>
      </c>
      <c r="M8" s="8" t="n">
        <v>1</v>
      </c>
      <c r="N8" s="8" t="n">
        <v>2</v>
      </c>
      <c r="O8" s="8" t="n">
        <v>3</v>
      </c>
      <c r="P8" s="8" t="n">
        <v>8</v>
      </c>
      <c r="Q8" s="8" t="n">
        <v>109</v>
      </c>
      <c r="R8" s="8" t="n">
        <v>31</v>
      </c>
      <c r="S8" s="8" t="n">
        <v>3</v>
      </c>
      <c r="T8" s="8" t="n">
        <v>22</v>
      </c>
      <c r="U8" s="8" t="n">
        <v>628</v>
      </c>
      <c r="V8" s="8" t="n">
        <v>8</v>
      </c>
      <c r="W8" s="8" t="n">
        <v>35</v>
      </c>
      <c r="X8" s="8" t="n">
        <v>770</v>
      </c>
      <c r="Y8" s="8" t="n">
        <v>6</v>
      </c>
      <c r="Z8" s="8" t="n">
        <v>38</v>
      </c>
      <c r="AA8" s="8" t="n">
        <v>4</v>
      </c>
      <c r="AB8" s="8" t="n">
        <v>275</v>
      </c>
      <c r="AC8" s="8" t="n">
        <v>14</v>
      </c>
      <c r="AD8" s="8" t="n">
        <v>1</v>
      </c>
      <c r="AE8" s="8" t="n">
        <v>184</v>
      </c>
      <c r="AF8" s="8" t="n">
        <v>93</v>
      </c>
      <c r="AG8" s="8" t="n">
        <v>87</v>
      </c>
      <c r="AH8" s="8" t="n">
        <v>521</v>
      </c>
      <c r="AI8" s="8" t="n">
        <v>105</v>
      </c>
      <c r="AJ8" s="8" t="n">
        <v>20</v>
      </c>
      <c r="AK8" s="8" t="n">
        <v>536</v>
      </c>
      <c r="AL8" s="8" t="n">
        <v>187</v>
      </c>
      <c r="AM8" s="8" t="n">
        <v>82</v>
      </c>
      <c r="AN8" s="8" t="n">
        <v>167</v>
      </c>
      <c r="AO8" s="8" t="n">
        <f aca="false">SUM(D8:AN8)</f>
        <v>3962</v>
      </c>
    </row>
    <row r="9" s="8" customFormat="true" ht="12.75" hidden="false" customHeight="false" outlineLevel="0" collapsed="false">
      <c r="A9" s="10" t="n">
        <v>73124</v>
      </c>
      <c r="B9" s="11" t="s">
        <v>1782</v>
      </c>
      <c r="C9" s="8" t="s">
        <v>1775</v>
      </c>
      <c r="D9" s="8" t="n">
        <v>2</v>
      </c>
      <c r="E9" s="8" t="n">
        <v>10</v>
      </c>
      <c r="G9" s="8" t="n">
        <v>2</v>
      </c>
      <c r="I9" s="8" t="n">
        <v>2</v>
      </c>
      <c r="J9" s="8" t="n">
        <v>2</v>
      </c>
      <c r="L9" s="8" t="n">
        <v>7</v>
      </c>
      <c r="M9" s="8" t="n">
        <v>3</v>
      </c>
      <c r="N9" s="8" t="n">
        <v>2</v>
      </c>
      <c r="O9" s="8" t="n">
        <v>6</v>
      </c>
      <c r="P9" s="8" t="n">
        <v>21</v>
      </c>
      <c r="Q9" s="8" t="n">
        <v>144</v>
      </c>
      <c r="R9" s="8" t="n">
        <v>98</v>
      </c>
      <c r="S9" s="8" t="n">
        <v>35</v>
      </c>
      <c r="T9" s="8" t="n">
        <v>6</v>
      </c>
      <c r="U9" s="8" t="n">
        <v>21</v>
      </c>
      <c r="V9" s="8" t="n">
        <v>11</v>
      </c>
      <c r="W9" s="8" t="n">
        <v>35</v>
      </c>
      <c r="X9" s="8" t="n">
        <v>198</v>
      </c>
      <c r="Y9" s="8" t="n">
        <v>39</v>
      </c>
      <c r="Z9" s="8" t="n">
        <v>8</v>
      </c>
      <c r="AA9" s="8" t="n">
        <v>28</v>
      </c>
      <c r="AB9" s="8" t="n">
        <v>12</v>
      </c>
      <c r="AC9" s="8" t="n">
        <v>4</v>
      </c>
      <c r="AD9" s="8" t="n">
        <v>6</v>
      </c>
      <c r="AE9" s="8" t="n">
        <v>160</v>
      </c>
      <c r="AF9" s="8" t="n">
        <v>63</v>
      </c>
      <c r="AG9" s="8" t="n">
        <v>30</v>
      </c>
      <c r="AH9" s="8" t="n">
        <v>960</v>
      </c>
      <c r="AI9" s="8" t="n">
        <v>740</v>
      </c>
      <c r="AJ9" s="8" t="n">
        <v>21</v>
      </c>
      <c r="AK9" s="8" t="n">
        <v>52</v>
      </c>
      <c r="AL9" s="8" t="n">
        <v>19</v>
      </c>
      <c r="AM9" s="8" t="n">
        <v>134</v>
      </c>
      <c r="AN9" s="8" t="n">
        <v>123</v>
      </c>
      <c r="AO9" s="8" t="n">
        <f aca="false">SUM(D9:AN9)</f>
        <v>3004</v>
      </c>
    </row>
    <row r="10" s="8" customFormat="true" ht="12.75" hidden="false" customHeight="false" outlineLevel="0" collapsed="false">
      <c r="A10" s="10" t="n">
        <v>73148</v>
      </c>
      <c r="B10" s="11" t="s">
        <v>1783</v>
      </c>
      <c r="C10" s="8" t="s">
        <v>1775</v>
      </c>
      <c r="E10" s="8" t="n">
        <v>7</v>
      </c>
      <c r="G10" s="8" t="n">
        <v>1</v>
      </c>
      <c r="K10" s="8" t="n">
        <v>2</v>
      </c>
      <c r="L10" s="8" t="n">
        <v>1</v>
      </c>
      <c r="N10" s="8" t="n">
        <v>1</v>
      </c>
      <c r="O10" s="8" t="n">
        <v>1</v>
      </c>
      <c r="P10" s="8" t="n">
        <v>1</v>
      </c>
      <c r="Q10" s="8" t="n">
        <v>233</v>
      </c>
      <c r="R10" s="8" t="n">
        <v>2</v>
      </c>
      <c r="S10" s="8" t="n">
        <v>14</v>
      </c>
      <c r="T10" s="8" t="n">
        <v>2</v>
      </c>
      <c r="U10" s="8" t="n">
        <v>5</v>
      </c>
      <c r="V10" s="8" t="n">
        <v>1</v>
      </c>
      <c r="W10" s="8" t="n">
        <v>2</v>
      </c>
      <c r="X10" s="8" t="n">
        <v>3</v>
      </c>
      <c r="Y10" s="8" t="n">
        <v>50</v>
      </c>
      <c r="Z10" s="8" t="n">
        <v>1</v>
      </c>
      <c r="AB10" s="8" t="n">
        <v>2</v>
      </c>
      <c r="AD10" s="8" t="n">
        <v>1</v>
      </c>
      <c r="AE10" s="8" t="n">
        <v>64</v>
      </c>
      <c r="AF10" s="8" t="n">
        <v>27</v>
      </c>
      <c r="AG10" s="8" t="n">
        <v>133</v>
      </c>
      <c r="AH10" s="8" t="n">
        <v>157</v>
      </c>
      <c r="AI10" s="8" t="n">
        <v>8</v>
      </c>
      <c r="AJ10" s="8" t="n">
        <v>3</v>
      </c>
      <c r="AK10" s="8" t="n">
        <v>41</v>
      </c>
      <c r="AL10" s="8" t="n">
        <v>3</v>
      </c>
      <c r="AM10" s="8" t="n">
        <v>50</v>
      </c>
      <c r="AN10" s="8" t="n">
        <v>47</v>
      </c>
      <c r="AO10" s="8" t="n">
        <f aca="false">SUM(D10:AN10)</f>
        <v>863</v>
      </c>
    </row>
    <row r="11" s="8" customFormat="true" ht="12.75" hidden="false" customHeight="false" outlineLevel="0" collapsed="false">
      <c r="A11" s="10" t="n">
        <v>73152</v>
      </c>
      <c r="B11" s="11" t="s">
        <v>1784</v>
      </c>
      <c r="C11" s="8" t="s">
        <v>1775</v>
      </c>
      <c r="D11" s="8" t="n">
        <v>1</v>
      </c>
      <c r="E11" s="8" t="n">
        <v>2</v>
      </c>
      <c r="F11" s="8" t="n">
        <v>1</v>
      </c>
      <c r="K11" s="8" t="n">
        <v>1</v>
      </c>
      <c r="L11" s="8" t="n">
        <v>2</v>
      </c>
      <c r="P11" s="8" t="n">
        <v>3</v>
      </c>
      <c r="Q11" s="8" t="n">
        <v>5</v>
      </c>
      <c r="R11" s="8" t="n">
        <v>67</v>
      </c>
      <c r="S11" s="8" t="n">
        <v>62</v>
      </c>
      <c r="T11" s="8" t="n">
        <v>6</v>
      </c>
      <c r="U11" s="8" t="n">
        <v>3</v>
      </c>
      <c r="V11" s="8" t="n">
        <v>112</v>
      </c>
      <c r="W11" s="8" t="n">
        <v>3</v>
      </c>
      <c r="X11" s="8" t="n">
        <v>289</v>
      </c>
      <c r="Y11" s="8" t="n">
        <v>512</v>
      </c>
      <c r="Z11" s="8" t="n">
        <v>6</v>
      </c>
      <c r="AA11" s="8" t="n">
        <v>4</v>
      </c>
      <c r="AB11" s="8" t="n">
        <v>6</v>
      </c>
      <c r="AC11" s="8" t="n">
        <v>10</v>
      </c>
      <c r="AD11" s="8" t="n">
        <v>5</v>
      </c>
      <c r="AE11" s="8" t="n">
        <v>16</v>
      </c>
      <c r="AF11" s="8" t="n">
        <v>24</v>
      </c>
      <c r="AG11" s="8" t="n">
        <v>1</v>
      </c>
      <c r="AH11" s="8" t="n">
        <v>26</v>
      </c>
      <c r="AI11" s="8" t="n">
        <v>10</v>
      </c>
      <c r="AJ11" s="8" t="n">
        <v>11</v>
      </c>
      <c r="AK11" s="8" t="n">
        <v>6</v>
      </c>
      <c r="AL11" s="8" t="n">
        <v>4</v>
      </c>
      <c r="AM11" s="8" t="n">
        <v>11</v>
      </c>
      <c r="AN11" s="8" t="n">
        <v>102</v>
      </c>
      <c r="AO11" s="8" t="n">
        <f aca="false">SUM(D11:AN11)</f>
        <v>1311</v>
      </c>
    </row>
    <row r="12" s="8" customFormat="true" ht="12.75" hidden="false" customHeight="false" outlineLevel="0" collapsed="false">
      <c r="A12" s="10" t="n">
        <v>73200</v>
      </c>
      <c r="B12" s="11" t="s">
        <v>1785</v>
      </c>
      <c r="C12" s="8" t="s">
        <v>1775</v>
      </c>
      <c r="D12" s="8" t="n">
        <v>1</v>
      </c>
      <c r="E12" s="8" t="n">
        <v>1</v>
      </c>
      <c r="F12" s="8" t="n">
        <v>1</v>
      </c>
      <c r="G12" s="8" t="n">
        <v>1</v>
      </c>
      <c r="I12" s="8" t="n">
        <v>1</v>
      </c>
      <c r="J12" s="8" t="n">
        <v>4</v>
      </c>
      <c r="L12" s="8" t="n">
        <v>5</v>
      </c>
      <c r="N12" s="8" t="n">
        <v>2</v>
      </c>
      <c r="P12" s="8" t="n">
        <v>6</v>
      </c>
      <c r="Q12" s="8" t="n">
        <v>345</v>
      </c>
      <c r="R12" s="8" t="n">
        <v>1</v>
      </c>
      <c r="S12" s="8" t="n">
        <v>6</v>
      </c>
      <c r="T12" s="8" t="n">
        <v>1</v>
      </c>
      <c r="U12" s="8" t="n">
        <v>2</v>
      </c>
      <c r="W12" s="8" t="n">
        <v>77</v>
      </c>
      <c r="X12" s="8" t="n">
        <v>19</v>
      </c>
      <c r="Y12" s="8" t="n">
        <v>5</v>
      </c>
      <c r="Z12" s="8" t="n">
        <v>2</v>
      </c>
      <c r="AB12" s="8" t="n">
        <v>137</v>
      </c>
      <c r="AC12" s="8" t="n">
        <v>1</v>
      </c>
      <c r="AD12" s="8" t="n">
        <v>2</v>
      </c>
      <c r="AE12" s="8" t="n">
        <v>183</v>
      </c>
      <c r="AF12" s="8" t="n">
        <v>131</v>
      </c>
      <c r="AG12" s="8" t="n">
        <v>201</v>
      </c>
      <c r="AH12" s="8" t="n">
        <v>11</v>
      </c>
      <c r="AI12" s="8" t="n">
        <v>13</v>
      </c>
      <c r="AJ12" s="8" t="n">
        <v>5</v>
      </c>
      <c r="AK12" s="8" t="n">
        <v>166</v>
      </c>
      <c r="AL12" s="8" t="n">
        <v>10</v>
      </c>
      <c r="AM12" s="8" t="n">
        <v>20</v>
      </c>
      <c r="AN12" s="8" t="n">
        <v>79</v>
      </c>
      <c r="AO12" s="8" t="n">
        <f aca="false">SUM(D12:AN12)</f>
        <v>1439</v>
      </c>
    </row>
    <row r="13" s="8" customFormat="true" ht="12.75" hidden="false" customHeight="false" outlineLevel="0" collapsed="false">
      <c r="A13" s="10" t="n">
        <v>73217</v>
      </c>
      <c r="B13" s="11" t="s">
        <v>1786</v>
      </c>
      <c r="C13" s="8" t="s">
        <v>1775</v>
      </c>
      <c r="D13" s="8" t="n">
        <v>4</v>
      </c>
      <c r="E13" s="8" t="n">
        <v>3</v>
      </c>
      <c r="F13" s="8" t="n">
        <v>1</v>
      </c>
      <c r="G13" s="8" t="n">
        <v>1</v>
      </c>
      <c r="H13" s="8" t="n">
        <v>3</v>
      </c>
      <c r="I13" s="8" t="n">
        <v>3</v>
      </c>
      <c r="J13" s="8" t="n">
        <v>6</v>
      </c>
      <c r="K13" s="8" t="n">
        <v>1</v>
      </c>
      <c r="L13" s="8" t="n">
        <v>2</v>
      </c>
      <c r="M13" s="8" t="n">
        <v>1</v>
      </c>
      <c r="N13" s="8" t="n">
        <v>2</v>
      </c>
      <c r="O13" s="8" t="n">
        <v>6</v>
      </c>
      <c r="P13" s="8" t="n">
        <v>5</v>
      </c>
      <c r="Q13" s="8" t="n">
        <v>356</v>
      </c>
      <c r="R13" s="8" t="n">
        <v>350</v>
      </c>
      <c r="S13" s="8" t="n">
        <v>4</v>
      </c>
      <c r="T13" s="8" t="n">
        <v>13</v>
      </c>
      <c r="U13" s="8" t="n">
        <v>76</v>
      </c>
      <c r="V13" s="8" t="n">
        <v>14</v>
      </c>
      <c r="W13" s="8" t="n">
        <v>14</v>
      </c>
      <c r="X13" s="8" t="n">
        <v>36</v>
      </c>
      <c r="Y13" s="8" t="n">
        <v>428</v>
      </c>
      <c r="Z13" s="8" t="n">
        <v>24</v>
      </c>
      <c r="AA13" s="8" t="n">
        <v>19</v>
      </c>
      <c r="AB13" s="8" t="n">
        <v>16</v>
      </c>
      <c r="AC13" s="8" t="n">
        <v>7</v>
      </c>
      <c r="AD13" s="8" t="n">
        <v>3</v>
      </c>
      <c r="AE13" s="8" t="n">
        <v>92</v>
      </c>
      <c r="AF13" s="8" t="n">
        <v>350</v>
      </c>
      <c r="AG13" s="8" t="n">
        <v>1291</v>
      </c>
      <c r="AH13" s="8" t="n">
        <v>177</v>
      </c>
      <c r="AI13" s="8" t="n">
        <v>132</v>
      </c>
      <c r="AJ13" s="8" t="n">
        <v>16</v>
      </c>
      <c r="AK13" s="8" t="n">
        <v>106</v>
      </c>
      <c r="AL13" s="8" t="n">
        <v>637</v>
      </c>
      <c r="AM13" s="8" t="n">
        <v>38</v>
      </c>
      <c r="AN13" s="8" t="n">
        <v>544</v>
      </c>
      <c r="AO13" s="8" t="n">
        <f aca="false">SUM(D13:AN13)</f>
        <v>4781</v>
      </c>
    </row>
    <row r="14" s="8" customFormat="true" ht="12.75" hidden="false" customHeight="false" outlineLevel="0" collapsed="false">
      <c r="A14" s="10" t="n">
        <v>73226</v>
      </c>
      <c r="B14" s="11" t="s">
        <v>1787</v>
      </c>
      <c r="C14" s="8" t="s">
        <v>1775</v>
      </c>
      <c r="D14" s="8" t="n">
        <v>4</v>
      </c>
      <c r="E14" s="8" t="n">
        <v>3</v>
      </c>
      <c r="F14" s="8" t="n">
        <v>1</v>
      </c>
      <c r="G14" s="8" t="n">
        <v>3</v>
      </c>
      <c r="H14" s="8" t="n">
        <v>2</v>
      </c>
      <c r="J14" s="8" t="n">
        <v>1</v>
      </c>
      <c r="K14" s="8" t="n">
        <v>2</v>
      </c>
      <c r="L14" s="8" t="n">
        <v>4</v>
      </c>
      <c r="M14" s="8" t="n">
        <v>3</v>
      </c>
      <c r="N14" s="8" t="n">
        <v>1</v>
      </c>
      <c r="O14" s="8" t="n">
        <v>3</v>
      </c>
      <c r="P14" s="8" t="n">
        <v>1</v>
      </c>
      <c r="Q14" s="8" t="n">
        <v>192</v>
      </c>
      <c r="R14" s="8" t="n">
        <v>12</v>
      </c>
      <c r="S14" s="8" t="n">
        <v>102</v>
      </c>
      <c r="T14" s="8" t="n">
        <v>1</v>
      </c>
      <c r="U14" s="8" t="n">
        <v>33</v>
      </c>
      <c r="V14" s="8" t="n">
        <v>10</v>
      </c>
      <c r="W14" s="8" t="n">
        <v>44</v>
      </c>
      <c r="X14" s="8" t="n">
        <v>4</v>
      </c>
      <c r="Y14" s="8" t="n">
        <v>138</v>
      </c>
      <c r="Z14" s="8" t="n">
        <v>62</v>
      </c>
      <c r="AA14" s="8" t="n">
        <v>3</v>
      </c>
      <c r="AB14" s="8" t="n">
        <v>204</v>
      </c>
      <c r="AC14" s="8" t="n">
        <v>7</v>
      </c>
      <c r="AD14" s="8" t="n">
        <v>2</v>
      </c>
      <c r="AE14" s="8" t="n">
        <v>208</v>
      </c>
      <c r="AF14" s="8" t="n">
        <v>297</v>
      </c>
      <c r="AG14" s="8" t="n">
        <v>35</v>
      </c>
      <c r="AH14" s="8" t="n">
        <v>273</v>
      </c>
      <c r="AI14" s="8" t="n">
        <v>147</v>
      </c>
      <c r="AJ14" s="8" t="n">
        <v>3</v>
      </c>
      <c r="AK14" s="8" t="n">
        <v>8</v>
      </c>
      <c r="AL14" s="8" t="n">
        <v>18</v>
      </c>
      <c r="AM14" s="8" t="n">
        <v>67</v>
      </c>
      <c r="AN14" s="8" t="n">
        <v>153</v>
      </c>
      <c r="AO14" s="8" t="n">
        <f aca="false">SUM(D14:AN14)</f>
        <v>2051</v>
      </c>
    </row>
    <row r="15" s="8" customFormat="true" ht="12.75" hidden="false" customHeight="false" outlineLevel="0" collapsed="false">
      <c r="A15" s="10" t="n">
        <v>73168</v>
      </c>
      <c r="B15" s="11" t="s">
        <v>1788</v>
      </c>
      <c r="C15" s="8" t="s">
        <v>1775</v>
      </c>
      <c r="D15" s="8" t="n">
        <v>1</v>
      </c>
      <c r="E15" s="8" t="n">
        <v>1</v>
      </c>
      <c r="F15" s="8" t="n">
        <v>2</v>
      </c>
      <c r="G15" s="8" t="n">
        <v>5</v>
      </c>
      <c r="H15" s="8" t="n">
        <v>4</v>
      </c>
      <c r="I15" s="8" t="n">
        <v>7</v>
      </c>
      <c r="J15" s="8" t="n">
        <v>7</v>
      </c>
      <c r="K15" s="8" t="n">
        <v>4</v>
      </c>
      <c r="L15" s="8" t="n">
        <v>16</v>
      </c>
      <c r="N15" s="8" t="n">
        <v>7</v>
      </c>
      <c r="O15" s="8" t="n">
        <v>6</v>
      </c>
      <c r="P15" s="8" t="n">
        <v>10</v>
      </c>
      <c r="Q15" s="8" t="n">
        <v>629</v>
      </c>
      <c r="R15" s="8" t="n">
        <v>357</v>
      </c>
      <c r="S15" s="8" t="n">
        <v>28</v>
      </c>
      <c r="T15" s="8" t="n">
        <v>199</v>
      </c>
      <c r="U15" s="8" t="n">
        <v>550</v>
      </c>
      <c r="V15" s="8" t="n">
        <v>5</v>
      </c>
      <c r="W15" s="8" t="n">
        <v>31</v>
      </c>
      <c r="X15" s="8" t="n">
        <v>25</v>
      </c>
      <c r="Y15" s="8" t="n">
        <v>27</v>
      </c>
      <c r="Z15" s="8" t="n">
        <v>16</v>
      </c>
      <c r="AA15" s="8" t="n">
        <v>10</v>
      </c>
      <c r="AB15" s="8" t="n">
        <v>12</v>
      </c>
      <c r="AC15" s="8" t="n">
        <v>12</v>
      </c>
      <c r="AD15" s="8" t="n">
        <v>45</v>
      </c>
      <c r="AE15" s="8" t="n">
        <v>254</v>
      </c>
      <c r="AF15" s="8" t="n">
        <v>58</v>
      </c>
      <c r="AG15" s="8" t="n">
        <v>241</v>
      </c>
      <c r="AH15" s="8" t="n">
        <v>62</v>
      </c>
      <c r="AI15" s="8" t="n">
        <v>2368</v>
      </c>
      <c r="AJ15" s="8" t="n">
        <v>56</v>
      </c>
      <c r="AK15" s="8" t="n">
        <v>32</v>
      </c>
      <c r="AL15" s="8" t="n">
        <v>580</v>
      </c>
      <c r="AM15" s="8" t="n">
        <v>217</v>
      </c>
      <c r="AN15" s="8" t="n">
        <v>385</v>
      </c>
      <c r="AO15" s="8" t="n">
        <f aca="false">SUM(D15:AN15)</f>
        <v>6269</v>
      </c>
    </row>
    <row r="16" s="8" customFormat="true" ht="12.75" hidden="false" customHeight="false" outlineLevel="0" collapsed="false">
      <c r="A16" s="10" t="n">
        <v>73236</v>
      </c>
      <c r="B16" s="11" t="s">
        <v>1789</v>
      </c>
      <c r="C16" s="8" t="s">
        <v>1775</v>
      </c>
      <c r="E16" s="8" t="n">
        <v>7</v>
      </c>
      <c r="H16" s="8" t="n">
        <v>2</v>
      </c>
      <c r="J16" s="8" t="n">
        <v>2</v>
      </c>
      <c r="L16" s="8" t="n">
        <v>1</v>
      </c>
      <c r="M16" s="8" t="n">
        <v>1</v>
      </c>
      <c r="N16" s="8" t="n">
        <v>2</v>
      </c>
      <c r="O16" s="8" t="n">
        <v>1</v>
      </c>
      <c r="P16" s="8" t="n">
        <v>1</v>
      </c>
      <c r="Q16" s="8" t="n">
        <v>345</v>
      </c>
      <c r="R16" s="8" t="n">
        <v>5</v>
      </c>
      <c r="S16" s="8" t="n">
        <v>4</v>
      </c>
      <c r="T16" s="8" t="n">
        <v>6</v>
      </c>
      <c r="U16" s="8" t="n">
        <v>23</v>
      </c>
      <c r="V16" s="8" t="n">
        <v>3</v>
      </c>
      <c r="W16" s="8" t="n">
        <v>24</v>
      </c>
      <c r="X16" s="8" t="n">
        <v>125</v>
      </c>
      <c r="Y16" s="8" t="n">
        <v>19</v>
      </c>
      <c r="Z16" s="8" t="n">
        <v>38</v>
      </c>
      <c r="AA16" s="8" t="n">
        <v>4</v>
      </c>
      <c r="AB16" s="8" t="n">
        <v>40</v>
      </c>
      <c r="AC16" s="8" t="n">
        <v>3</v>
      </c>
      <c r="AD16" s="8" t="n">
        <v>2</v>
      </c>
      <c r="AE16" s="8" t="n">
        <v>575</v>
      </c>
      <c r="AF16" s="8" t="n">
        <v>5</v>
      </c>
      <c r="AG16" s="8" t="n">
        <v>55</v>
      </c>
      <c r="AH16" s="8" t="n">
        <v>23</v>
      </c>
      <c r="AI16" s="8" t="n">
        <v>199</v>
      </c>
      <c r="AJ16" s="8" t="n">
        <v>17</v>
      </c>
      <c r="AK16" s="8" t="n">
        <v>8</v>
      </c>
      <c r="AL16" s="8" t="n">
        <v>180</v>
      </c>
      <c r="AM16" s="8" t="n">
        <v>20</v>
      </c>
      <c r="AN16" s="8" t="n">
        <v>113</v>
      </c>
      <c r="AO16" s="8" t="n">
        <f aca="false">SUM(D16:AN16)</f>
        <v>1853</v>
      </c>
    </row>
    <row r="17" s="8" customFormat="true" ht="12.75" hidden="false" customHeight="false" outlineLevel="0" collapsed="false">
      <c r="A17" s="10" t="n">
        <v>73268</v>
      </c>
      <c r="B17" s="11" t="s">
        <v>1790</v>
      </c>
      <c r="C17" s="8" t="s">
        <v>1775</v>
      </c>
      <c r="D17" s="8" t="n">
        <v>1</v>
      </c>
      <c r="E17" s="8" t="n">
        <v>4</v>
      </c>
      <c r="F17" s="8" t="n">
        <v>1</v>
      </c>
      <c r="G17" s="8" t="n">
        <v>11</v>
      </c>
      <c r="H17" s="8" t="n">
        <v>4</v>
      </c>
      <c r="I17" s="8" t="n">
        <v>1</v>
      </c>
      <c r="J17" s="8" t="n">
        <v>3</v>
      </c>
      <c r="K17" s="8" t="n">
        <v>3</v>
      </c>
      <c r="L17" s="8" t="n">
        <v>12</v>
      </c>
      <c r="M17" s="8" t="n">
        <v>3</v>
      </c>
      <c r="N17" s="8" t="n">
        <v>3</v>
      </c>
      <c r="O17" s="8" t="n">
        <v>4</v>
      </c>
      <c r="P17" s="8" t="n">
        <v>20</v>
      </c>
      <c r="Q17" s="8" t="n">
        <v>468</v>
      </c>
      <c r="R17" s="8" t="n">
        <v>43</v>
      </c>
      <c r="S17" s="8" t="n">
        <v>81</v>
      </c>
      <c r="T17" s="8" t="n">
        <v>6</v>
      </c>
      <c r="U17" s="8" t="n">
        <v>98</v>
      </c>
      <c r="V17" s="8" t="n">
        <v>12</v>
      </c>
      <c r="W17" s="8" t="n">
        <v>436</v>
      </c>
      <c r="X17" s="8" t="n">
        <v>1180</v>
      </c>
      <c r="Y17" s="8" t="n">
        <v>39</v>
      </c>
      <c r="Z17" s="8" t="n">
        <v>80</v>
      </c>
      <c r="AA17" s="8" t="n">
        <v>39</v>
      </c>
      <c r="AB17" s="8" t="n">
        <v>3002</v>
      </c>
      <c r="AC17" s="8" t="n">
        <v>21</v>
      </c>
      <c r="AD17" s="8" t="n">
        <v>17</v>
      </c>
      <c r="AE17" s="8" t="n">
        <v>2548</v>
      </c>
      <c r="AF17" s="8" t="n">
        <v>1920</v>
      </c>
      <c r="AG17" s="8" t="n">
        <v>142</v>
      </c>
      <c r="AH17" s="8" t="n">
        <v>144</v>
      </c>
      <c r="AI17" s="8" t="n">
        <v>574</v>
      </c>
      <c r="AJ17" s="8" t="n">
        <v>64</v>
      </c>
      <c r="AK17" s="8" t="n">
        <v>288</v>
      </c>
      <c r="AL17" s="8" t="n">
        <v>76</v>
      </c>
      <c r="AM17" s="8" t="n">
        <v>126</v>
      </c>
      <c r="AN17" s="8" t="n">
        <v>436</v>
      </c>
      <c r="AO17" s="8" t="n">
        <f aca="false">SUM(D17:AN17)</f>
        <v>11910</v>
      </c>
    </row>
    <row r="18" s="8" customFormat="true" ht="12.75" hidden="false" customHeight="false" outlineLevel="0" collapsed="false">
      <c r="A18" s="10" t="n">
        <v>73270</v>
      </c>
      <c r="B18" s="11" t="s">
        <v>1791</v>
      </c>
      <c r="C18" s="8" t="s">
        <v>1775</v>
      </c>
      <c r="D18" s="8" t="n">
        <v>4</v>
      </c>
      <c r="E18" s="8" t="n">
        <v>4</v>
      </c>
      <c r="F18" s="8" t="n">
        <v>2</v>
      </c>
      <c r="G18" s="8" t="n">
        <v>1</v>
      </c>
      <c r="H18" s="8" t="n">
        <v>1</v>
      </c>
      <c r="I18" s="8" t="n">
        <v>1</v>
      </c>
      <c r="L18" s="8" t="n">
        <v>7</v>
      </c>
      <c r="M18" s="8" t="n">
        <v>1</v>
      </c>
      <c r="N18" s="8" t="n">
        <v>3</v>
      </c>
      <c r="O18" s="8" t="n">
        <v>2</v>
      </c>
      <c r="P18" s="8" t="n">
        <v>4</v>
      </c>
      <c r="Q18" s="8" t="n">
        <v>12</v>
      </c>
      <c r="R18" s="8" t="n">
        <v>54</v>
      </c>
      <c r="S18" s="8" t="n">
        <v>11</v>
      </c>
      <c r="T18" s="8" t="n">
        <v>1</v>
      </c>
      <c r="U18" s="8" t="n">
        <v>11</v>
      </c>
      <c r="V18" s="8" t="n">
        <v>16</v>
      </c>
      <c r="W18" s="8" t="n">
        <v>13</v>
      </c>
      <c r="X18" s="8" t="n">
        <v>6</v>
      </c>
      <c r="Y18" s="8" t="n">
        <v>78</v>
      </c>
      <c r="Z18" s="8" t="n">
        <v>30</v>
      </c>
      <c r="AA18" s="8" t="n">
        <v>4</v>
      </c>
      <c r="AB18" s="8" t="n">
        <v>2</v>
      </c>
      <c r="AC18" s="8" t="n">
        <v>184</v>
      </c>
      <c r="AD18" s="8" t="n">
        <v>5</v>
      </c>
      <c r="AE18" s="8" t="n">
        <v>532</v>
      </c>
      <c r="AF18" s="8" t="n">
        <v>14</v>
      </c>
      <c r="AG18" s="8" t="n">
        <v>31</v>
      </c>
      <c r="AH18" s="8" t="n">
        <v>267</v>
      </c>
      <c r="AI18" s="8" t="n">
        <v>112</v>
      </c>
      <c r="AJ18" s="8" t="n">
        <v>11</v>
      </c>
      <c r="AK18" s="8" t="n">
        <v>17</v>
      </c>
      <c r="AL18" s="8" t="n">
        <v>51</v>
      </c>
      <c r="AM18" s="8" t="n">
        <v>45</v>
      </c>
      <c r="AN18" s="8" t="n">
        <v>192</v>
      </c>
      <c r="AO18" s="8" t="n">
        <f aca="false">SUM(D18:AN18)</f>
        <v>1729</v>
      </c>
    </row>
    <row r="19" s="8" customFormat="true" ht="12.75" hidden="false" customHeight="false" outlineLevel="0" collapsed="false">
      <c r="A19" s="10" t="n">
        <v>73275</v>
      </c>
      <c r="B19" s="11" t="s">
        <v>1792</v>
      </c>
      <c r="C19" s="8" t="s">
        <v>1775</v>
      </c>
      <c r="D19" s="8" t="n">
        <v>1</v>
      </c>
      <c r="E19" s="8" t="n">
        <v>4</v>
      </c>
      <c r="F19" s="8" t="n">
        <v>3</v>
      </c>
      <c r="H19" s="8" t="n">
        <v>3</v>
      </c>
      <c r="J19" s="8" t="n">
        <v>2</v>
      </c>
      <c r="K19" s="8" t="n">
        <v>1</v>
      </c>
      <c r="L19" s="8" t="n">
        <v>17</v>
      </c>
      <c r="M19" s="8" t="n">
        <v>1</v>
      </c>
      <c r="O19" s="8" t="n">
        <v>6</v>
      </c>
      <c r="P19" s="8" t="n">
        <v>12</v>
      </c>
      <c r="Q19" s="8" t="n">
        <v>100</v>
      </c>
      <c r="R19" s="8" t="n">
        <v>72</v>
      </c>
      <c r="S19" s="8" t="n">
        <v>9</v>
      </c>
      <c r="T19" s="8" t="n">
        <v>6</v>
      </c>
      <c r="U19" s="8" t="n">
        <v>124</v>
      </c>
      <c r="V19" s="8" t="n">
        <v>6</v>
      </c>
      <c r="W19" s="8" t="n">
        <v>298</v>
      </c>
      <c r="X19" s="8" t="n">
        <v>476</v>
      </c>
      <c r="Y19" s="8" t="n">
        <v>54</v>
      </c>
      <c r="Z19" s="8" t="n">
        <v>21</v>
      </c>
      <c r="AA19" s="8" t="n">
        <v>10</v>
      </c>
      <c r="AB19" s="8" t="n">
        <v>141</v>
      </c>
      <c r="AC19" s="8" t="n">
        <v>10</v>
      </c>
      <c r="AD19" s="8" t="n">
        <v>3</v>
      </c>
      <c r="AE19" s="8" t="n">
        <v>248</v>
      </c>
      <c r="AF19" s="8" t="n">
        <v>35</v>
      </c>
      <c r="AG19" s="8" t="n">
        <v>58</v>
      </c>
      <c r="AH19" s="8" t="n">
        <v>219</v>
      </c>
      <c r="AI19" s="8" t="n">
        <v>70</v>
      </c>
      <c r="AJ19" s="8" t="n">
        <v>20</v>
      </c>
      <c r="AK19" s="8" t="n">
        <v>247</v>
      </c>
      <c r="AL19" s="8" t="n">
        <v>414</v>
      </c>
      <c r="AM19" s="8" t="n">
        <v>147</v>
      </c>
      <c r="AN19" s="8" t="n">
        <v>153</v>
      </c>
      <c r="AO19" s="8" t="n">
        <f aca="false">SUM(D19:AN19)</f>
        <v>2991</v>
      </c>
    </row>
    <row r="20" s="8" customFormat="true" ht="12.75" hidden="false" customHeight="false" outlineLevel="0" collapsed="false">
      <c r="A20" s="10" t="n">
        <v>73283</v>
      </c>
      <c r="B20" s="11" t="s">
        <v>1793</v>
      </c>
      <c r="C20" s="8" t="s">
        <v>1775</v>
      </c>
      <c r="D20" s="8" t="n">
        <v>2</v>
      </c>
      <c r="E20" s="8" t="n">
        <v>4</v>
      </c>
      <c r="F20" s="8" t="n">
        <v>1</v>
      </c>
      <c r="G20" s="8" t="n">
        <v>5</v>
      </c>
      <c r="H20" s="8" t="n">
        <v>4</v>
      </c>
      <c r="I20" s="8" t="n">
        <v>3</v>
      </c>
      <c r="J20" s="8" t="n">
        <v>2</v>
      </c>
      <c r="K20" s="8" t="n">
        <v>6</v>
      </c>
      <c r="L20" s="8" t="n">
        <v>8</v>
      </c>
      <c r="M20" s="8" t="n">
        <v>7</v>
      </c>
      <c r="N20" s="8" t="n">
        <v>3</v>
      </c>
      <c r="O20" s="8" t="n">
        <v>4</v>
      </c>
      <c r="P20" s="8" t="n">
        <v>7</v>
      </c>
      <c r="Q20" s="8" t="n">
        <v>55</v>
      </c>
      <c r="R20" s="8" t="n">
        <v>2129</v>
      </c>
      <c r="S20" s="8" t="n">
        <v>151</v>
      </c>
      <c r="T20" s="8" t="n">
        <v>6</v>
      </c>
      <c r="U20" s="8" t="n">
        <v>28</v>
      </c>
      <c r="V20" s="8" t="n">
        <v>17</v>
      </c>
      <c r="W20" s="8" t="n">
        <v>92</v>
      </c>
      <c r="X20" s="8" t="n">
        <v>420</v>
      </c>
      <c r="Y20" s="8" t="n">
        <v>283</v>
      </c>
      <c r="Z20" s="8" t="n">
        <v>51</v>
      </c>
      <c r="AA20" s="8" t="n">
        <v>27</v>
      </c>
      <c r="AB20" s="8" t="n">
        <v>11</v>
      </c>
      <c r="AC20" s="8" t="n">
        <v>302</v>
      </c>
      <c r="AD20" s="8" t="n">
        <v>8</v>
      </c>
      <c r="AE20" s="8" t="n">
        <v>938</v>
      </c>
      <c r="AF20" s="8" t="n">
        <v>87</v>
      </c>
      <c r="AG20" s="8" t="n">
        <v>5</v>
      </c>
      <c r="AH20" s="8" t="n">
        <v>108</v>
      </c>
      <c r="AI20" s="8" t="n">
        <v>5</v>
      </c>
      <c r="AJ20" s="8" t="n">
        <v>18</v>
      </c>
      <c r="AK20" s="8" t="n">
        <v>14</v>
      </c>
      <c r="AL20" s="8" t="n">
        <v>2</v>
      </c>
      <c r="AM20" s="8" t="n">
        <v>59</v>
      </c>
      <c r="AN20" s="8" t="n">
        <v>265</v>
      </c>
      <c r="AO20" s="8" t="n">
        <f aca="false">SUM(D20:AN20)</f>
        <v>5137</v>
      </c>
    </row>
    <row r="21" s="8" customFormat="true" ht="12.75" hidden="false" customHeight="false" outlineLevel="0" collapsed="false">
      <c r="A21" s="10" t="n">
        <v>73319</v>
      </c>
      <c r="B21" s="11" t="s">
        <v>1794</v>
      </c>
      <c r="C21" s="8" t="s">
        <v>1775</v>
      </c>
      <c r="D21" s="8" t="n">
        <v>2</v>
      </c>
      <c r="E21" s="8" t="n">
        <v>4</v>
      </c>
      <c r="F21" s="8" t="n">
        <v>5</v>
      </c>
      <c r="G21" s="8" t="n">
        <v>3</v>
      </c>
      <c r="H21" s="8" t="n">
        <v>3</v>
      </c>
      <c r="I21" s="8" t="n">
        <v>6</v>
      </c>
      <c r="K21" s="8" t="n">
        <v>2</v>
      </c>
      <c r="L21" s="8" t="n">
        <v>14</v>
      </c>
      <c r="M21" s="8" t="n">
        <v>2</v>
      </c>
      <c r="N21" s="8" t="n">
        <v>1</v>
      </c>
      <c r="O21" s="8" t="n">
        <v>4</v>
      </c>
      <c r="P21" s="8" t="n">
        <v>12</v>
      </c>
      <c r="Q21" s="8" t="n">
        <v>288</v>
      </c>
      <c r="R21" s="8" t="n">
        <v>63</v>
      </c>
      <c r="S21" s="8" t="n">
        <v>146</v>
      </c>
      <c r="T21" s="8" t="n">
        <v>8</v>
      </c>
      <c r="U21" s="8" t="n">
        <v>43</v>
      </c>
      <c r="V21" s="8" t="n">
        <v>18</v>
      </c>
      <c r="W21" s="8" t="n">
        <v>38</v>
      </c>
      <c r="X21" s="8" t="n">
        <v>476</v>
      </c>
      <c r="Y21" s="8" t="n">
        <v>353</v>
      </c>
      <c r="Z21" s="8" t="n">
        <v>55</v>
      </c>
      <c r="AA21" s="8" t="n">
        <v>38</v>
      </c>
      <c r="AB21" s="8" t="n">
        <v>3043</v>
      </c>
      <c r="AC21" s="8" t="n">
        <v>21</v>
      </c>
      <c r="AD21" s="8" t="n">
        <v>6</v>
      </c>
      <c r="AE21" s="8" t="n">
        <v>96</v>
      </c>
      <c r="AF21" s="8" t="n">
        <v>167</v>
      </c>
      <c r="AG21" s="8" t="n">
        <v>93</v>
      </c>
      <c r="AH21" s="8" t="n">
        <v>193</v>
      </c>
      <c r="AI21" s="8" t="n">
        <v>16</v>
      </c>
      <c r="AJ21" s="8" t="n">
        <v>108</v>
      </c>
      <c r="AK21" s="8" t="n">
        <v>26</v>
      </c>
      <c r="AL21" s="8" t="n">
        <v>305</v>
      </c>
      <c r="AM21" s="8" t="n">
        <v>156</v>
      </c>
      <c r="AN21" s="8" t="n">
        <v>402</v>
      </c>
      <c r="AO21" s="8" t="n">
        <f aca="false">SUM(D21:AN21)</f>
        <v>6216</v>
      </c>
    </row>
    <row r="22" s="8" customFormat="true" ht="12.75" hidden="false" customHeight="false" outlineLevel="0" collapsed="false">
      <c r="A22" s="10" t="n">
        <v>73347</v>
      </c>
      <c r="B22" s="11" t="s">
        <v>1795</v>
      </c>
      <c r="C22" s="8" t="s">
        <v>1775</v>
      </c>
      <c r="G22" s="8" t="n">
        <v>2</v>
      </c>
      <c r="H22" s="8" t="n">
        <v>2</v>
      </c>
      <c r="J22" s="8" t="n">
        <v>1</v>
      </c>
      <c r="K22" s="8" t="n">
        <v>3</v>
      </c>
      <c r="L22" s="8" t="n">
        <v>6</v>
      </c>
      <c r="M22" s="8" t="n">
        <v>1</v>
      </c>
      <c r="O22" s="8" t="n">
        <v>1</v>
      </c>
      <c r="P22" s="8" t="n">
        <v>4</v>
      </c>
      <c r="Q22" s="8" t="n">
        <v>62</v>
      </c>
      <c r="R22" s="8" t="n">
        <v>231</v>
      </c>
      <c r="S22" s="8" t="n">
        <v>39</v>
      </c>
      <c r="T22" s="8" t="n">
        <v>6</v>
      </c>
      <c r="U22" s="8" t="n">
        <v>4</v>
      </c>
      <c r="V22" s="8" t="n">
        <v>11</v>
      </c>
      <c r="W22" s="8" t="n">
        <v>8</v>
      </c>
      <c r="X22" s="8" t="n">
        <v>138</v>
      </c>
      <c r="Y22" s="8" t="n">
        <v>1473</v>
      </c>
      <c r="Z22" s="8" t="n">
        <v>5</v>
      </c>
      <c r="AA22" s="8" t="n">
        <v>3</v>
      </c>
      <c r="AB22" s="8" t="n">
        <v>4</v>
      </c>
      <c r="AC22" s="8" t="n">
        <v>98</v>
      </c>
      <c r="AD22" s="8" t="n">
        <v>5</v>
      </c>
      <c r="AE22" s="8" t="n">
        <v>106</v>
      </c>
      <c r="AF22" s="8" t="n">
        <v>13</v>
      </c>
      <c r="AG22" s="8" t="n">
        <v>2</v>
      </c>
      <c r="AH22" s="8" t="n">
        <v>28</v>
      </c>
      <c r="AI22" s="8" t="n">
        <v>7</v>
      </c>
      <c r="AJ22" s="8" t="n">
        <v>16</v>
      </c>
      <c r="AK22" s="8" t="n">
        <v>2</v>
      </c>
      <c r="AL22" s="8" t="n">
        <v>2</v>
      </c>
      <c r="AM22" s="8" t="n">
        <v>19</v>
      </c>
      <c r="AN22" s="8" t="n">
        <v>204</v>
      </c>
      <c r="AO22" s="8" t="n">
        <f aca="false">SUM(D22:AN22)</f>
        <v>2506</v>
      </c>
    </row>
    <row r="23" s="8" customFormat="true" ht="12.75" hidden="false" customHeight="false" outlineLevel="0" collapsed="false">
      <c r="A23" s="10" t="n">
        <v>73349</v>
      </c>
      <c r="B23" s="11" t="s">
        <v>1796</v>
      </c>
      <c r="C23" s="8" t="s">
        <v>1775</v>
      </c>
      <c r="D23" s="8" t="n">
        <v>7</v>
      </c>
      <c r="E23" s="8" t="n">
        <v>13</v>
      </c>
      <c r="F23" s="8" t="n">
        <v>9</v>
      </c>
      <c r="G23" s="8" t="n">
        <v>8</v>
      </c>
      <c r="H23" s="8" t="n">
        <v>9</v>
      </c>
      <c r="I23" s="8" t="n">
        <v>3</v>
      </c>
      <c r="J23" s="8" t="n">
        <v>4</v>
      </c>
      <c r="K23" s="8" t="n">
        <v>5</v>
      </c>
      <c r="L23" s="8" t="n">
        <v>43</v>
      </c>
      <c r="M23" s="8" t="n">
        <v>6</v>
      </c>
      <c r="N23" s="8" t="n">
        <v>4</v>
      </c>
      <c r="O23" s="8" t="n">
        <v>9</v>
      </c>
      <c r="P23" s="8" t="n">
        <v>11</v>
      </c>
      <c r="Q23" s="8" t="n">
        <v>762</v>
      </c>
      <c r="R23" s="8" t="n">
        <v>68</v>
      </c>
      <c r="S23" s="8" t="n">
        <v>69</v>
      </c>
      <c r="T23" s="8" t="n">
        <v>14</v>
      </c>
      <c r="U23" s="8" t="n">
        <v>130</v>
      </c>
      <c r="V23" s="8" t="n">
        <v>1037</v>
      </c>
      <c r="W23" s="8" t="n">
        <v>49</v>
      </c>
      <c r="X23" s="8" t="n">
        <v>5</v>
      </c>
      <c r="Y23" s="8" t="n">
        <v>141</v>
      </c>
      <c r="Z23" s="8" t="n">
        <v>44</v>
      </c>
      <c r="AA23" s="8" t="n">
        <v>16</v>
      </c>
      <c r="AB23" s="8" t="n">
        <v>12</v>
      </c>
      <c r="AC23" s="8" t="n">
        <v>1375</v>
      </c>
      <c r="AD23" s="8" t="n">
        <v>29</v>
      </c>
      <c r="AE23" s="8" t="n">
        <v>300</v>
      </c>
      <c r="AF23" s="8" t="n">
        <v>50</v>
      </c>
      <c r="AG23" s="8" t="n">
        <v>24</v>
      </c>
      <c r="AH23" s="8" t="n">
        <v>47</v>
      </c>
      <c r="AI23" s="8" t="n">
        <v>62</v>
      </c>
      <c r="AJ23" s="8" t="n">
        <v>64</v>
      </c>
      <c r="AK23" s="8" t="n">
        <v>129</v>
      </c>
      <c r="AL23" s="8" t="n">
        <v>21</v>
      </c>
      <c r="AM23" s="8" t="n">
        <v>198</v>
      </c>
      <c r="AN23" s="8" t="n">
        <v>366</v>
      </c>
      <c r="AO23" s="8" t="n">
        <f aca="false">SUM(D23:AN23)</f>
        <v>5143</v>
      </c>
    </row>
    <row r="24" s="8" customFormat="true" ht="12.75" hidden="false" customHeight="false" outlineLevel="0" collapsed="false">
      <c r="A24" s="10" t="n">
        <v>73352</v>
      </c>
      <c r="B24" s="11" t="s">
        <v>1797</v>
      </c>
      <c r="C24" s="8" t="s">
        <v>1775</v>
      </c>
      <c r="D24" s="8" t="n">
        <v>7</v>
      </c>
      <c r="E24" s="8" t="n">
        <v>13</v>
      </c>
      <c r="F24" s="8" t="n">
        <v>6</v>
      </c>
      <c r="G24" s="8" t="n">
        <v>4</v>
      </c>
      <c r="J24" s="8" t="n">
        <v>2</v>
      </c>
      <c r="K24" s="8" t="n">
        <v>1</v>
      </c>
      <c r="L24" s="8" t="n">
        <v>6</v>
      </c>
      <c r="N24" s="8" t="n">
        <v>3</v>
      </c>
      <c r="O24" s="8" t="n">
        <v>2</v>
      </c>
      <c r="P24" s="8" t="n">
        <v>5</v>
      </c>
      <c r="Q24" s="8" t="n">
        <v>153</v>
      </c>
      <c r="R24" s="8" t="n">
        <v>4</v>
      </c>
      <c r="S24" s="8" t="n">
        <v>4</v>
      </c>
      <c r="T24" s="8" t="n">
        <v>3</v>
      </c>
      <c r="U24" s="8" t="n">
        <v>25</v>
      </c>
      <c r="V24" s="8" t="n">
        <v>12</v>
      </c>
      <c r="W24" s="8" t="n">
        <v>15</v>
      </c>
      <c r="X24" s="8" t="n">
        <v>4</v>
      </c>
      <c r="Y24" s="8" t="n">
        <v>7</v>
      </c>
      <c r="Z24" s="8" t="n">
        <v>4</v>
      </c>
      <c r="AA24" s="8" t="n">
        <v>3</v>
      </c>
      <c r="AB24" s="8" t="n">
        <v>6</v>
      </c>
      <c r="AC24" s="8" t="n">
        <v>4</v>
      </c>
      <c r="AD24" s="8" t="n">
        <v>3</v>
      </c>
      <c r="AE24" s="8" t="n">
        <v>8</v>
      </c>
      <c r="AF24" s="8" t="n">
        <v>26</v>
      </c>
      <c r="AG24" s="8" t="n">
        <v>498</v>
      </c>
      <c r="AH24" s="8" t="n">
        <v>1024</v>
      </c>
      <c r="AI24" s="8" t="n">
        <v>171</v>
      </c>
      <c r="AJ24" s="8" t="n">
        <v>6</v>
      </c>
      <c r="AK24" s="8" t="n">
        <v>63</v>
      </c>
      <c r="AL24" s="8" t="n">
        <v>4</v>
      </c>
      <c r="AM24" s="8" t="n">
        <v>136</v>
      </c>
      <c r="AN24" s="8" t="n">
        <v>137</v>
      </c>
      <c r="AO24" s="8" t="n">
        <f aca="false">SUM(D24:AN24)</f>
        <v>2369</v>
      </c>
    </row>
    <row r="25" s="8" customFormat="true" ht="12.75" hidden="false" customHeight="false" outlineLevel="0" collapsed="false">
      <c r="A25" s="10" t="n">
        <v>73408</v>
      </c>
      <c r="B25" s="11" t="s">
        <v>1798</v>
      </c>
      <c r="C25" s="8" t="s">
        <v>1775</v>
      </c>
      <c r="D25" s="8" t="n">
        <v>1</v>
      </c>
      <c r="E25" s="8" t="n">
        <v>2</v>
      </c>
      <c r="F25" s="8" t="n">
        <v>1</v>
      </c>
      <c r="G25" s="8" t="n">
        <v>1</v>
      </c>
      <c r="H25" s="8" t="n">
        <v>2</v>
      </c>
      <c r="I25" s="8" t="n">
        <v>25</v>
      </c>
      <c r="J25" s="8" t="n">
        <v>2</v>
      </c>
      <c r="K25" s="8" t="n">
        <v>3</v>
      </c>
      <c r="L25" s="8" t="n">
        <v>3</v>
      </c>
      <c r="O25" s="8" t="n">
        <v>1</v>
      </c>
      <c r="P25" s="8" t="n">
        <v>9</v>
      </c>
      <c r="Q25" s="8" t="n">
        <v>391</v>
      </c>
      <c r="R25" s="8" t="n">
        <v>97</v>
      </c>
      <c r="S25" s="8" t="n">
        <v>10</v>
      </c>
      <c r="T25" s="8" t="n">
        <v>1</v>
      </c>
      <c r="U25" s="8" t="n">
        <v>67</v>
      </c>
      <c r="V25" s="8" t="n">
        <v>13</v>
      </c>
      <c r="W25" s="8" t="n">
        <v>122</v>
      </c>
      <c r="X25" s="8" t="n">
        <v>4</v>
      </c>
      <c r="Y25" s="8" t="n">
        <v>33</v>
      </c>
      <c r="Z25" s="8" t="n">
        <v>44</v>
      </c>
      <c r="AA25" s="8" t="n">
        <v>37</v>
      </c>
      <c r="AB25" s="8" t="n">
        <v>6</v>
      </c>
      <c r="AC25" s="8" t="n">
        <v>72</v>
      </c>
      <c r="AD25" s="8" t="n">
        <v>6</v>
      </c>
      <c r="AE25" s="8" t="n">
        <v>314</v>
      </c>
      <c r="AF25" s="8" t="n">
        <v>78</v>
      </c>
      <c r="AG25" s="8" t="n">
        <v>86</v>
      </c>
      <c r="AH25" s="8" t="n">
        <v>256</v>
      </c>
      <c r="AI25" s="8" t="n">
        <v>15</v>
      </c>
      <c r="AJ25" s="8" t="n">
        <v>8</v>
      </c>
      <c r="AK25" s="8" t="n">
        <v>38</v>
      </c>
      <c r="AL25" s="8" t="n">
        <v>9</v>
      </c>
      <c r="AM25" s="8" t="n">
        <v>53</v>
      </c>
      <c r="AN25" s="8" t="n">
        <v>130</v>
      </c>
      <c r="AO25" s="8" t="n">
        <f aca="false">SUM(D25:AN25)</f>
        <v>1940</v>
      </c>
    </row>
    <row r="26" s="8" customFormat="true" ht="12.75" hidden="false" customHeight="false" outlineLevel="0" collapsed="false">
      <c r="A26" s="10" t="n">
        <v>73411</v>
      </c>
      <c r="B26" s="11" t="s">
        <v>1799</v>
      </c>
      <c r="C26" s="8" t="s">
        <v>1775</v>
      </c>
      <c r="D26" s="8" t="n">
        <v>1</v>
      </c>
      <c r="E26" s="8" t="n">
        <v>5</v>
      </c>
      <c r="F26" s="8" t="n">
        <v>8</v>
      </c>
      <c r="G26" s="8" t="n">
        <v>7</v>
      </c>
      <c r="H26" s="8" t="n">
        <v>8</v>
      </c>
      <c r="I26" s="8" t="n">
        <v>1</v>
      </c>
      <c r="J26" s="8" t="n">
        <v>1</v>
      </c>
      <c r="K26" s="8" t="n">
        <v>2</v>
      </c>
      <c r="L26" s="8" t="n">
        <v>34</v>
      </c>
      <c r="M26" s="8" t="n">
        <v>5</v>
      </c>
      <c r="N26" s="8" t="n">
        <v>3</v>
      </c>
      <c r="O26" s="8" t="n">
        <v>1</v>
      </c>
      <c r="P26" s="8" t="n">
        <v>62</v>
      </c>
      <c r="Q26" s="8" t="n">
        <v>40</v>
      </c>
      <c r="R26" s="8" t="n">
        <v>353</v>
      </c>
      <c r="S26" s="8" t="n">
        <v>110</v>
      </c>
      <c r="T26" s="8" t="n">
        <v>6</v>
      </c>
      <c r="U26" s="8" t="n">
        <v>55</v>
      </c>
      <c r="V26" s="8" t="n">
        <v>17</v>
      </c>
      <c r="W26" s="8" t="n">
        <v>121</v>
      </c>
      <c r="X26" s="8" t="n">
        <v>475</v>
      </c>
      <c r="Y26" s="8" t="n">
        <v>266</v>
      </c>
      <c r="Z26" s="8" t="n">
        <v>69</v>
      </c>
      <c r="AA26" s="8" t="n">
        <v>31</v>
      </c>
      <c r="AB26" s="8" t="n">
        <v>14</v>
      </c>
      <c r="AC26" s="8" t="n">
        <v>85</v>
      </c>
      <c r="AD26" s="8" t="n">
        <v>357</v>
      </c>
      <c r="AE26" s="8" t="n">
        <v>2306</v>
      </c>
      <c r="AF26" s="8" t="n">
        <v>37</v>
      </c>
      <c r="AG26" s="8" t="n">
        <v>62</v>
      </c>
      <c r="AH26" s="8" t="n">
        <v>285</v>
      </c>
      <c r="AI26" s="8" t="n">
        <v>85</v>
      </c>
      <c r="AJ26" s="8" t="n">
        <v>167</v>
      </c>
      <c r="AK26" s="8" t="n">
        <v>134</v>
      </c>
      <c r="AL26" s="8" t="n">
        <v>141</v>
      </c>
      <c r="AM26" s="8" t="n">
        <v>176</v>
      </c>
      <c r="AN26" s="8" t="n">
        <v>382</v>
      </c>
      <c r="AO26" s="8" t="n">
        <f aca="false">SUM(D26:AN26)</f>
        <v>5912</v>
      </c>
    </row>
    <row r="27" s="8" customFormat="true" ht="12.75" hidden="false" customHeight="false" outlineLevel="0" collapsed="false">
      <c r="A27" s="10" t="n">
        <v>73443</v>
      </c>
      <c r="B27" s="11" t="s">
        <v>1800</v>
      </c>
      <c r="C27" s="8" t="s">
        <v>1775</v>
      </c>
      <c r="D27" s="8" t="n">
        <v>2</v>
      </c>
      <c r="E27" s="8" t="n">
        <v>8</v>
      </c>
      <c r="F27" s="8" t="n">
        <v>2</v>
      </c>
      <c r="G27" s="8" t="n">
        <v>3</v>
      </c>
      <c r="H27" s="8" t="n">
        <v>2</v>
      </c>
      <c r="I27" s="8" t="n">
        <v>1</v>
      </c>
      <c r="J27" s="8" t="n">
        <v>3</v>
      </c>
      <c r="L27" s="8" t="n">
        <v>20</v>
      </c>
      <c r="M27" s="8" t="n">
        <v>1</v>
      </c>
      <c r="N27" s="8" t="n">
        <v>3</v>
      </c>
      <c r="O27" s="8" t="n">
        <v>3</v>
      </c>
      <c r="P27" s="8" t="n">
        <v>8</v>
      </c>
      <c r="Q27" s="8" t="n">
        <v>1117</v>
      </c>
      <c r="R27" s="8" t="n">
        <v>49</v>
      </c>
      <c r="S27" s="8" t="n">
        <v>20</v>
      </c>
      <c r="T27" s="8" t="n">
        <v>4</v>
      </c>
      <c r="U27" s="8" t="n">
        <v>46</v>
      </c>
      <c r="V27" s="8" t="n">
        <v>23</v>
      </c>
      <c r="W27" s="8" t="n">
        <v>88</v>
      </c>
      <c r="X27" s="8" t="n">
        <v>11</v>
      </c>
      <c r="Y27" s="8" t="n">
        <v>64</v>
      </c>
      <c r="Z27" s="8" t="n">
        <v>165</v>
      </c>
      <c r="AA27" s="8" t="n">
        <v>24</v>
      </c>
      <c r="AB27" s="8" t="n">
        <v>7</v>
      </c>
      <c r="AC27" s="8" t="n">
        <v>1859</v>
      </c>
      <c r="AD27" s="8" t="n">
        <v>30</v>
      </c>
      <c r="AE27" s="8" t="n">
        <v>283</v>
      </c>
      <c r="AF27" s="8" t="n">
        <v>6</v>
      </c>
      <c r="AG27" s="8" t="n">
        <v>20</v>
      </c>
      <c r="AH27" s="8" t="n">
        <v>42</v>
      </c>
      <c r="AI27" s="8" t="n">
        <v>55</v>
      </c>
      <c r="AJ27" s="8" t="n">
        <v>56</v>
      </c>
      <c r="AK27" s="8" t="n">
        <v>19</v>
      </c>
      <c r="AL27" s="8" t="n">
        <v>33</v>
      </c>
      <c r="AM27" s="8" t="n">
        <v>101</v>
      </c>
      <c r="AN27" s="8" t="n">
        <v>215</v>
      </c>
      <c r="AO27" s="8" t="n">
        <f aca="false">SUM(D27:AN27)</f>
        <v>4393</v>
      </c>
    </row>
    <row r="28" s="8" customFormat="true" ht="12.75" hidden="false" customHeight="false" outlineLevel="0" collapsed="false">
      <c r="A28" s="10" t="n">
        <v>73449</v>
      </c>
      <c r="B28" s="11" t="s">
        <v>1801</v>
      </c>
      <c r="C28" s="8" t="s">
        <v>1775</v>
      </c>
      <c r="D28" s="8" t="n">
        <v>2</v>
      </c>
      <c r="E28" s="8" t="n">
        <v>7</v>
      </c>
      <c r="F28" s="8" t="n">
        <v>2</v>
      </c>
      <c r="H28" s="8" t="n">
        <v>1</v>
      </c>
      <c r="J28" s="8" t="n">
        <v>2</v>
      </c>
      <c r="K28" s="8" t="n">
        <v>4</v>
      </c>
      <c r="L28" s="8" t="n">
        <v>16</v>
      </c>
      <c r="M28" s="8" t="n">
        <v>5</v>
      </c>
      <c r="N28" s="8" t="n">
        <v>1</v>
      </c>
      <c r="O28" s="8" t="n">
        <v>3</v>
      </c>
      <c r="P28" s="8" t="n">
        <v>3</v>
      </c>
      <c r="Q28" s="8" t="n">
        <v>135</v>
      </c>
      <c r="R28" s="8" t="n">
        <v>25</v>
      </c>
      <c r="S28" s="8" t="n">
        <v>48</v>
      </c>
      <c r="T28" s="8" t="n">
        <v>4</v>
      </c>
      <c r="U28" s="8" t="n">
        <v>101</v>
      </c>
      <c r="V28" s="8" t="n">
        <v>19</v>
      </c>
      <c r="W28" s="8" t="n">
        <v>286</v>
      </c>
      <c r="X28" s="8" t="n">
        <v>32</v>
      </c>
      <c r="Y28" s="8" t="n">
        <v>132</v>
      </c>
      <c r="Z28" s="8" t="n">
        <v>28</v>
      </c>
      <c r="AA28" s="8" t="n">
        <v>6</v>
      </c>
      <c r="AB28" s="8" t="n">
        <v>119</v>
      </c>
      <c r="AC28" s="8" t="n">
        <v>6</v>
      </c>
      <c r="AD28" s="8" t="n">
        <v>8</v>
      </c>
      <c r="AE28" s="8" t="n">
        <v>66</v>
      </c>
      <c r="AF28" s="8" t="n">
        <v>39</v>
      </c>
      <c r="AG28" s="8" t="n">
        <v>1187</v>
      </c>
      <c r="AH28" s="8" t="n">
        <v>97</v>
      </c>
      <c r="AI28" s="8" t="n">
        <v>246</v>
      </c>
      <c r="AJ28" s="8" t="n">
        <v>31</v>
      </c>
      <c r="AK28" s="8" t="n">
        <v>28</v>
      </c>
      <c r="AL28" s="8" t="n">
        <v>9</v>
      </c>
      <c r="AM28" s="8" t="n">
        <v>242</v>
      </c>
      <c r="AN28" s="8" t="n">
        <v>104</v>
      </c>
      <c r="AO28" s="8" t="n">
        <f aca="false">SUM(D28:AN28)</f>
        <v>3044</v>
      </c>
    </row>
    <row r="29" s="8" customFormat="true" ht="12.75" hidden="false" customHeight="false" outlineLevel="0" collapsed="false">
      <c r="A29" s="10" t="n">
        <v>73461</v>
      </c>
      <c r="B29" s="11" t="s">
        <v>1802</v>
      </c>
      <c r="C29" s="8" t="s">
        <v>1775</v>
      </c>
      <c r="D29" s="8" t="n">
        <v>1</v>
      </c>
      <c r="H29" s="8" t="n">
        <v>1</v>
      </c>
      <c r="L29" s="8" t="n">
        <v>3</v>
      </c>
      <c r="M29" s="8" t="n">
        <v>1</v>
      </c>
      <c r="P29" s="8" t="n">
        <v>4</v>
      </c>
      <c r="Q29" s="8" t="n">
        <v>55</v>
      </c>
      <c r="R29" s="8" t="n">
        <v>214</v>
      </c>
      <c r="S29" s="8" t="n">
        <v>34</v>
      </c>
      <c r="V29" s="8" t="n">
        <v>1</v>
      </c>
      <c r="W29" s="8" t="n">
        <v>1</v>
      </c>
      <c r="X29" s="8" t="n">
        <v>10</v>
      </c>
      <c r="Y29" s="8" t="n">
        <v>7</v>
      </c>
      <c r="Z29" s="8" t="n">
        <v>1</v>
      </c>
      <c r="AA29" s="8" t="n">
        <v>1</v>
      </c>
      <c r="AB29" s="8" t="n">
        <v>1</v>
      </c>
      <c r="AC29" s="8" t="n">
        <v>4</v>
      </c>
      <c r="AD29" s="8" t="n">
        <v>6</v>
      </c>
      <c r="AE29" s="8" t="n">
        <v>133</v>
      </c>
      <c r="AF29" s="8" t="n">
        <v>6</v>
      </c>
      <c r="AG29" s="8" t="n">
        <v>4</v>
      </c>
      <c r="AH29" s="8" t="n">
        <v>25</v>
      </c>
      <c r="AJ29" s="8" t="n">
        <v>7</v>
      </c>
      <c r="AK29" s="8" t="n">
        <v>61</v>
      </c>
      <c r="AL29" s="8" t="n">
        <v>1</v>
      </c>
      <c r="AM29" s="8" t="n">
        <v>10</v>
      </c>
      <c r="AN29" s="8" t="n">
        <v>37</v>
      </c>
      <c r="AO29" s="8" t="n">
        <f aca="false">SUM(D29:AN29)</f>
        <v>629</v>
      </c>
    </row>
    <row r="30" s="8" customFormat="true" ht="12.75" hidden="false" customHeight="false" outlineLevel="0" collapsed="false">
      <c r="A30" s="10" t="n">
        <v>73483</v>
      </c>
      <c r="B30" s="11" t="s">
        <v>1803</v>
      </c>
      <c r="C30" s="8" t="s">
        <v>1775</v>
      </c>
      <c r="D30" s="8" t="n">
        <v>3</v>
      </c>
      <c r="E30" s="8" t="n">
        <v>15</v>
      </c>
      <c r="F30" s="8" t="n">
        <v>2</v>
      </c>
      <c r="G30" s="8" t="n">
        <v>1</v>
      </c>
      <c r="H30" s="8" t="n">
        <v>1</v>
      </c>
      <c r="J30" s="8" t="n">
        <v>2</v>
      </c>
      <c r="K30" s="8" t="n">
        <v>3</v>
      </c>
      <c r="L30" s="8" t="n">
        <v>10</v>
      </c>
      <c r="M30" s="8" t="n">
        <v>2</v>
      </c>
      <c r="N30" s="8" t="n">
        <v>1</v>
      </c>
      <c r="O30" s="8" t="n">
        <v>3</v>
      </c>
      <c r="P30" s="8" t="n">
        <v>20</v>
      </c>
      <c r="Q30" s="8" t="n">
        <v>101</v>
      </c>
      <c r="R30" s="8" t="n">
        <v>399</v>
      </c>
      <c r="S30" s="8" t="n">
        <v>7</v>
      </c>
      <c r="T30" s="8" t="n">
        <v>3</v>
      </c>
      <c r="U30" s="8" t="n">
        <v>143</v>
      </c>
      <c r="V30" s="8" t="n">
        <v>1</v>
      </c>
      <c r="W30" s="8" t="n">
        <v>38</v>
      </c>
      <c r="X30" s="8" t="n">
        <v>3</v>
      </c>
      <c r="Y30" s="8" t="n">
        <v>194</v>
      </c>
      <c r="Z30" s="8" t="n">
        <v>65</v>
      </c>
      <c r="AA30" s="8" t="n">
        <v>10</v>
      </c>
      <c r="AB30" s="8" t="n">
        <v>2</v>
      </c>
      <c r="AC30" s="8" t="n">
        <v>6</v>
      </c>
      <c r="AD30" s="8" t="n">
        <v>3</v>
      </c>
      <c r="AE30" s="8" t="n">
        <v>168</v>
      </c>
      <c r="AF30" s="8" t="n">
        <v>391</v>
      </c>
      <c r="AG30" s="8" t="n">
        <v>418</v>
      </c>
      <c r="AH30" s="8" t="n">
        <v>860</v>
      </c>
      <c r="AI30" s="8" t="n">
        <v>180</v>
      </c>
      <c r="AJ30" s="8" t="n">
        <v>26</v>
      </c>
      <c r="AK30" s="8" t="n">
        <v>250</v>
      </c>
      <c r="AL30" s="8" t="n">
        <v>94</v>
      </c>
      <c r="AM30" s="8" t="n">
        <v>123</v>
      </c>
      <c r="AN30" s="8" t="n">
        <v>170</v>
      </c>
      <c r="AO30" s="8" t="n">
        <f aca="false">SUM(D30:AN30)</f>
        <v>3718</v>
      </c>
    </row>
    <row r="31" s="8" customFormat="true" ht="12.75" hidden="false" customHeight="false" outlineLevel="0" collapsed="false">
      <c r="A31" s="10" t="n">
        <v>73504</v>
      </c>
      <c r="B31" s="11" t="s">
        <v>1804</v>
      </c>
      <c r="C31" s="8" t="s">
        <v>1775</v>
      </c>
      <c r="D31" s="8" t="n">
        <v>7</v>
      </c>
      <c r="E31" s="8" t="n">
        <v>15</v>
      </c>
      <c r="F31" s="8" t="n">
        <v>4</v>
      </c>
      <c r="G31" s="8" t="n">
        <v>6</v>
      </c>
      <c r="H31" s="8" t="n">
        <v>11</v>
      </c>
      <c r="I31" s="8" t="n">
        <v>3</v>
      </c>
      <c r="J31" s="8" t="n">
        <v>4</v>
      </c>
      <c r="K31" s="8" t="n">
        <v>2</v>
      </c>
      <c r="L31" s="8" t="n">
        <v>9</v>
      </c>
      <c r="M31" s="8" t="n">
        <v>4</v>
      </c>
      <c r="N31" s="8" t="n">
        <v>8</v>
      </c>
      <c r="O31" s="8" t="n">
        <v>5</v>
      </c>
      <c r="P31" s="8" t="n">
        <v>11</v>
      </c>
      <c r="Q31" s="8" t="n">
        <v>759</v>
      </c>
      <c r="R31" s="8" t="n">
        <v>207</v>
      </c>
      <c r="S31" s="8" t="n">
        <v>78</v>
      </c>
      <c r="T31" s="8" t="n">
        <v>15</v>
      </c>
      <c r="U31" s="8" t="n">
        <v>68</v>
      </c>
      <c r="V31" s="8" t="n">
        <v>15</v>
      </c>
      <c r="W31" s="8" t="n">
        <v>92</v>
      </c>
      <c r="X31" s="8" t="n">
        <v>26</v>
      </c>
      <c r="Y31" s="8" t="n">
        <v>135</v>
      </c>
      <c r="Z31" s="8" t="n">
        <v>16</v>
      </c>
      <c r="AA31" s="8" t="n">
        <v>10</v>
      </c>
      <c r="AB31" s="8" t="n">
        <v>1194</v>
      </c>
      <c r="AC31" s="8" t="n">
        <v>18</v>
      </c>
      <c r="AD31" s="8" t="n">
        <v>13</v>
      </c>
      <c r="AE31" s="8" t="n">
        <v>145</v>
      </c>
      <c r="AF31" s="8" t="n">
        <v>910</v>
      </c>
      <c r="AG31" s="8" t="n">
        <v>109</v>
      </c>
      <c r="AH31" s="8" t="n">
        <v>681</v>
      </c>
      <c r="AI31" s="8" t="n">
        <v>308</v>
      </c>
      <c r="AJ31" s="8" t="n">
        <v>22</v>
      </c>
      <c r="AK31" s="8" t="n">
        <v>670</v>
      </c>
      <c r="AL31" s="8" t="n">
        <v>66</v>
      </c>
      <c r="AM31" s="8" t="n">
        <v>349</v>
      </c>
      <c r="AN31" s="8" t="n">
        <v>441</v>
      </c>
      <c r="AO31" s="8" t="n">
        <f aca="false">SUM(D31:AN31)</f>
        <v>6436</v>
      </c>
    </row>
    <row r="32" s="8" customFormat="true" ht="12.75" hidden="false" customHeight="false" outlineLevel="0" collapsed="false">
      <c r="A32" s="10" t="n">
        <v>73547</v>
      </c>
      <c r="B32" s="11" t="s">
        <v>1805</v>
      </c>
      <c r="C32" s="8" t="s">
        <v>1775</v>
      </c>
      <c r="D32" s="8" t="n">
        <v>1</v>
      </c>
      <c r="E32" s="8" t="n">
        <v>9</v>
      </c>
      <c r="F32" s="8" t="n">
        <v>2</v>
      </c>
      <c r="J32" s="8" t="n">
        <v>1</v>
      </c>
      <c r="N32" s="8" t="n">
        <v>1</v>
      </c>
      <c r="P32" s="8" t="n">
        <v>1</v>
      </c>
      <c r="Q32" s="8" t="n">
        <v>63</v>
      </c>
      <c r="R32" s="8" t="n">
        <v>3</v>
      </c>
      <c r="S32" s="8" t="n">
        <v>1</v>
      </c>
      <c r="U32" s="8" t="n">
        <v>1</v>
      </c>
      <c r="V32" s="8" t="n">
        <v>4</v>
      </c>
      <c r="W32" s="8" t="n">
        <v>7</v>
      </c>
      <c r="X32" s="8" t="n">
        <v>3</v>
      </c>
      <c r="Y32" s="8" t="n">
        <v>7</v>
      </c>
      <c r="Z32" s="8" t="n">
        <v>1</v>
      </c>
      <c r="AB32" s="8" t="n">
        <v>1</v>
      </c>
      <c r="AC32" s="8" t="n">
        <v>1</v>
      </c>
      <c r="AD32" s="8" t="n">
        <v>2</v>
      </c>
      <c r="AE32" s="8" t="n">
        <v>5</v>
      </c>
      <c r="AF32" s="8" t="n">
        <v>4</v>
      </c>
      <c r="AG32" s="8" t="n">
        <v>16</v>
      </c>
      <c r="AH32" s="8" t="n">
        <v>376</v>
      </c>
      <c r="AI32" s="8" t="n">
        <v>352</v>
      </c>
      <c r="AJ32" s="8" t="n">
        <v>3</v>
      </c>
      <c r="AK32" s="8" t="n">
        <v>53</v>
      </c>
      <c r="AL32" s="8" t="n">
        <v>3</v>
      </c>
      <c r="AM32" s="8" t="n">
        <v>13</v>
      </c>
      <c r="AN32" s="8" t="n">
        <v>80</v>
      </c>
      <c r="AO32" s="8" t="n">
        <f aca="false">SUM(D32:AN32)</f>
        <v>1014</v>
      </c>
    </row>
    <row r="33" s="8" customFormat="true" ht="12.75" hidden="false" customHeight="false" outlineLevel="0" collapsed="false">
      <c r="A33" s="10" t="n">
        <v>73555</v>
      </c>
      <c r="B33" s="11" t="s">
        <v>1806</v>
      </c>
      <c r="C33" s="8" t="s">
        <v>1775</v>
      </c>
      <c r="D33" s="8" t="n">
        <v>2</v>
      </c>
      <c r="E33" s="8" t="n">
        <v>1</v>
      </c>
      <c r="F33" s="8" t="n">
        <v>2</v>
      </c>
      <c r="G33" s="8" t="n">
        <v>2</v>
      </c>
      <c r="H33" s="8" t="n">
        <v>2</v>
      </c>
      <c r="I33" s="8" t="n">
        <v>1</v>
      </c>
      <c r="J33" s="8" t="n">
        <v>1</v>
      </c>
      <c r="K33" s="8" t="n">
        <v>1</v>
      </c>
      <c r="L33" s="8" t="n">
        <v>3</v>
      </c>
      <c r="M33" s="8" t="n">
        <v>1</v>
      </c>
      <c r="O33" s="8" t="n">
        <v>9</v>
      </c>
      <c r="P33" s="8" t="n">
        <v>7</v>
      </c>
      <c r="Q33" s="8" t="n">
        <v>2</v>
      </c>
      <c r="R33" s="8" t="n">
        <v>1</v>
      </c>
      <c r="S33" s="8" t="n">
        <v>7</v>
      </c>
      <c r="T33" s="8" t="n">
        <v>57</v>
      </c>
      <c r="U33" s="8" t="n">
        <v>2103</v>
      </c>
      <c r="V33" s="8" t="n">
        <v>6</v>
      </c>
      <c r="W33" s="8" t="n">
        <v>1</v>
      </c>
      <c r="X33" s="8" t="n">
        <v>4</v>
      </c>
      <c r="Y33" s="8" t="n">
        <v>3</v>
      </c>
      <c r="Z33" s="8" t="n">
        <v>8</v>
      </c>
      <c r="AA33" s="8" t="n">
        <v>4</v>
      </c>
      <c r="AB33" s="8" t="n">
        <v>3</v>
      </c>
      <c r="AC33" s="8" t="n">
        <v>5</v>
      </c>
      <c r="AD33" s="8" t="n">
        <v>4</v>
      </c>
      <c r="AE33" s="8" t="n">
        <v>8</v>
      </c>
      <c r="AF33" s="8" t="n">
        <v>57</v>
      </c>
      <c r="AG33" s="8" t="n">
        <v>72</v>
      </c>
      <c r="AH33" s="8" t="n">
        <v>320</v>
      </c>
      <c r="AI33" s="8" t="n">
        <v>4</v>
      </c>
      <c r="AJ33" s="8" t="n">
        <v>5</v>
      </c>
      <c r="AK33" s="8" t="n">
        <v>16</v>
      </c>
      <c r="AL33" s="8" t="n">
        <v>198</v>
      </c>
      <c r="AM33" s="8" t="n">
        <v>61</v>
      </c>
      <c r="AN33" s="8" t="n">
        <v>183</v>
      </c>
      <c r="AO33" s="8" t="n">
        <f aca="false">SUM(D33:AN33)</f>
        <v>3164</v>
      </c>
    </row>
    <row r="34" s="8" customFormat="true" ht="12.75" hidden="false" customHeight="false" outlineLevel="0" collapsed="false">
      <c r="A34" s="10" t="n">
        <v>73563</v>
      </c>
      <c r="B34" s="11" t="s">
        <v>1807</v>
      </c>
      <c r="C34" s="8" t="s">
        <v>1775</v>
      </c>
      <c r="D34" s="8" t="n">
        <v>2</v>
      </c>
      <c r="E34" s="8" t="n">
        <v>4</v>
      </c>
      <c r="G34" s="8" t="n">
        <v>2</v>
      </c>
      <c r="H34" s="8" t="n">
        <v>3</v>
      </c>
      <c r="J34" s="8" t="n">
        <v>1</v>
      </c>
      <c r="K34" s="8" t="n">
        <v>1</v>
      </c>
      <c r="L34" s="8" t="n">
        <v>1</v>
      </c>
      <c r="M34" s="8" t="n">
        <v>2</v>
      </c>
      <c r="N34" s="8" t="n">
        <v>1</v>
      </c>
      <c r="P34" s="8" t="n">
        <v>3</v>
      </c>
      <c r="Q34" s="8" t="n">
        <v>272</v>
      </c>
      <c r="R34" s="8" t="n">
        <v>4</v>
      </c>
      <c r="S34" s="8" t="n">
        <v>2</v>
      </c>
      <c r="T34" s="8" t="n">
        <v>3</v>
      </c>
      <c r="U34" s="8" t="n">
        <v>13</v>
      </c>
      <c r="V34" s="8" t="n">
        <v>2</v>
      </c>
      <c r="W34" s="8" t="n">
        <v>39</v>
      </c>
      <c r="X34" s="8" t="n">
        <v>12</v>
      </c>
      <c r="Y34" s="8" t="n">
        <v>1</v>
      </c>
      <c r="Z34" s="8" t="n">
        <v>61</v>
      </c>
      <c r="AA34" s="8" t="n">
        <v>6</v>
      </c>
      <c r="AB34" s="8" t="n">
        <v>31</v>
      </c>
      <c r="AC34" s="8" t="n">
        <v>4</v>
      </c>
      <c r="AD34" s="8" t="n">
        <v>5</v>
      </c>
      <c r="AE34" s="8" t="n">
        <v>21</v>
      </c>
      <c r="AF34" s="8" t="n">
        <v>140</v>
      </c>
      <c r="AG34" s="8" t="n">
        <v>420</v>
      </c>
      <c r="AH34" s="8" t="n">
        <v>22</v>
      </c>
      <c r="AI34" s="8" t="n">
        <v>87</v>
      </c>
      <c r="AJ34" s="8" t="n">
        <v>3</v>
      </c>
      <c r="AK34" s="8" t="n">
        <v>5</v>
      </c>
      <c r="AL34" s="8" t="n">
        <v>272</v>
      </c>
      <c r="AM34" s="8" t="n">
        <v>14</v>
      </c>
      <c r="AN34" s="8" t="n">
        <v>77</v>
      </c>
      <c r="AO34" s="8" t="n">
        <f aca="false">SUM(D34:AN34)</f>
        <v>1536</v>
      </c>
    </row>
    <row r="35" s="8" customFormat="true" ht="12.75" hidden="false" customHeight="false" outlineLevel="0" collapsed="false">
      <c r="A35" s="10" t="n">
        <v>73585</v>
      </c>
      <c r="B35" s="11" t="s">
        <v>1808</v>
      </c>
      <c r="C35" s="8" t="s">
        <v>1775</v>
      </c>
      <c r="D35" s="8" t="n">
        <v>4</v>
      </c>
      <c r="E35" s="8" t="n">
        <v>4</v>
      </c>
      <c r="F35" s="8" t="n">
        <v>5</v>
      </c>
      <c r="G35" s="8" t="n">
        <v>4</v>
      </c>
      <c r="H35" s="8" t="n">
        <v>1</v>
      </c>
      <c r="J35" s="8" t="n">
        <v>2</v>
      </c>
      <c r="K35" s="8" t="n">
        <v>4</v>
      </c>
      <c r="L35" s="8" t="n">
        <v>3</v>
      </c>
      <c r="M35" s="8" t="n">
        <v>5</v>
      </c>
      <c r="N35" s="8" t="n">
        <v>2</v>
      </c>
      <c r="O35" s="8" t="n">
        <v>1</v>
      </c>
      <c r="P35" s="8" t="n">
        <v>7</v>
      </c>
      <c r="Q35" s="8" t="n">
        <v>811</v>
      </c>
      <c r="R35" s="8" t="n">
        <v>25</v>
      </c>
      <c r="S35" s="8" t="n">
        <v>89</v>
      </c>
      <c r="T35" s="8" t="n">
        <v>5</v>
      </c>
      <c r="U35" s="8" t="n">
        <v>14</v>
      </c>
      <c r="V35" s="8" t="n">
        <v>6</v>
      </c>
      <c r="W35" s="8" t="n">
        <v>24</v>
      </c>
      <c r="X35" s="8" t="n">
        <v>90</v>
      </c>
      <c r="Y35" s="8" t="n">
        <v>7</v>
      </c>
      <c r="Z35" s="8" t="n">
        <v>51</v>
      </c>
      <c r="AA35" s="8" t="n">
        <v>5</v>
      </c>
      <c r="AB35" s="8" t="n">
        <v>1651</v>
      </c>
      <c r="AC35" s="8" t="n">
        <v>26</v>
      </c>
      <c r="AD35" s="8" t="n">
        <v>6</v>
      </c>
      <c r="AE35" s="8" t="n">
        <v>125</v>
      </c>
      <c r="AF35" s="8" t="n">
        <v>237</v>
      </c>
      <c r="AG35" s="8" t="n">
        <v>1066</v>
      </c>
      <c r="AH35" s="8" t="n">
        <v>753</v>
      </c>
      <c r="AI35" s="8" t="n">
        <v>254</v>
      </c>
      <c r="AJ35" s="8" t="n">
        <v>24</v>
      </c>
      <c r="AK35" s="8" t="n">
        <v>28</v>
      </c>
      <c r="AL35" s="8" t="n">
        <v>276</v>
      </c>
      <c r="AM35" s="8" t="n">
        <v>107</v>
      </c>
      <c r="AN35" s="8" t="n">
        <v>276</v>
      </c>
      <c r="AO35" s="8" t="n">
        <f aca="false">SUM(D35:AN35)</f>
        <v>5998</v>
      </c>
    </row>
    <row r="36" s="8" customFormat="true" ht="12.75" hidden="false" customHeight="false" outlineLevel="0" collapsed="false">
      <c r="A36" s="10" t="n">
        <v>73616</v>
      </c>
      <c r="B36" s="11" t="s">
        <v>1809</v>
      </c>
      <c r="C36" s="8" t="s">
        <v>1775</v>
      </c>
      <c r="D36" s="8" t="n">
        <v>9</v>
      </c>
      <c r="E36" s="8" t="n">
        <v>5</v>
      </c>
      <c r="F36" s="8" t="n">
        <v>2</v>
      </c>
      <c r="G36" s="8" t="n">
        <v>2</v>
      </c>
      <c r="H36" s="8" t="n">
        <v>1</v>
      </c>
      <c r="J36" s="8" t="n">
        <v>1</v>
      </c>
      <c r="M36" s="8" t="n">
        <v>3</v>
      </c>
      <c r="N36" s="8" t="n">
        <v>1</v>
      </c>
      <c r="O36" s="8" t="n">
        <v>3</v>
      </c>
      <c r="P36" s="8" t="n">
        <v>3</v>
      </c>
      <c r="Q36" s="8" t="n">
        <v>1</v>
      </c>
      <c r="R36" s="8" t="n">
        <v>2</v>
      </c>
      <c r="S36" s="8" t="n">
        <v>3</v>
      </c>
      <c r="T36" s="8" t="n">
        <v>57</v>
      </c>
      <c r="U36" s="8" t="n">
        <v>44</v>
      </c>
      <c r="V36" s="8" t="n">
        <v>7</v>
      </c>
      <c r="W36" s="8" t="n">
        <v>1</v>
      </c>
      <c r="X36" s="8" t="n">
        <v>2</v>
      </c>
      <c r="Y36" s="8" t="n">
        <v>1</v>
      </c>
      <c r="Z36" s="8" t="n">
        <v>9</v>
      </c>
      <c r="AB36" s="8" t="n">
        <v>4</v>
      </c>
      <c r="AC36" s="8" t="n">
        <v>3</v>
      </c>
      <c r="AD36" s="8" t="n">
        <v>7</v>
      </c>
      <c r="AE36" s="8" t="n">
        <v>80</v>
      </c>
      <c r="AF36" s="8" t="n">
        <v>5</v>
      </c>
      <c r="AG36" s="8" t="n">
        <v>7</v>
      </c>
      <c r="AH36" s="8" t="n">
        <v>744</v>
      </c>
      <c r="AI36" s="8" t="n">
        <v>68</v>
      </c>
      <c r="AJ36" s="8" t="n">
        <v>7</v>
      </c>
      <c r="AK36" s="8" t="n">
        <v>17</v>
      </c>
      <c r="AL36" s="8" t="n">
        <v>1497</v>
      </c>
      <c r="AM36" s="8" t="n">
        <v>25</v>
      </c>
      <c r="AN36" s="8" t="n">
        <v>189</v>
      </c>
      <c r="AO36" s="8" t="n">
        <f aca="false">SUM(D36:AN36)</f>
        <v>2810</v>
      </c>
    </row>
    <row r="37" s="8" customFormat="true" ht="12.75" hidden="false" customHeight="false" outlineLevel="0" collapsed="false">
      <c r="A37" s="10" t="n">
        <v>73622</v>
      </c>
      <c r="B37" s="11" t="s">
        <v>1810</v>
      </c>
      <c r="C37" s="8" t="s">
        <v>1775</v>
      </c>
      <c r="Q37" s="8" t="n">
        <v>65</v>
      </c>
      <c r="R37" s="8" t="n">
        <v>137</v>
      </c>
      <c r="S37" s="8" t="n">
        <v>1</v>
      </c>
      <c r="T37" s="8" t="n">
        <v>1</v>
      </c>
      <c r="U37" s="8" t="n">
        <v>67</v>
      </c>
      <c r="V37" s="8" t="n">
        <v>3</v>
      </c>
      <c r="W37" s="8" t="n">
        <v>4</v>
      </c>
      <c r="X37" s="8" t="n">
        <v>1</v>
      </c>
      <c r="Y37" s="8" t="n">
        <v>1</v>
      </c>
      <c r="Z37" s="8" t="n">
        <v>2</v>
      </c>
      <c r="AA37" s="8" t="n">
        <v>4</v>
      </c>
      <c r="AC37" s="8" t="n">
        <v>3</v>
      </c>
      <c r="AD37" s="8" t="n">
        <v>1</v>
      </c>
      <c r="AE37" s="8" t="n">
        <v>170</v>
      </c>
      <c r="AF37" s="8" t="n">
        <v>16</v>
      </c>
      <c r="AH37" s="8" t="n">
        <v>13</v>
      </c>
      <c r="AI37" s="8" t="n">
        <v>77</v>
      </c>
      <c r="AJ37" s="8" t="n">
        <v>4</v>
      </c>
      <c r="AK37" s="8" t="n">
        <v>3</v>
      </c>
      <c r="AL37" s="8" t="n">
        <v>13</v>
      </c>
      <c r="AM37" s="8" t="n">
        <v>24</v>
      </c>
      <c r="AN37" s="8" t="n">
        <v>30</v>
      </c>
      <c r="AO37" s="8" t="n">
        <f aca="false">SUM(D37:AN37)</f>
        <v>640</v>
      </c>
    </row>
    <row r="38" s="8" customFormat="true" ht="12.75" hidden="false" customHeight="false" outlineLevel="0" collapsed="false">
      <c r="A38" s="10" t="n">
        <v>73624</v>
      </c>
      <c r="B38" s="11" t="s">
        <v>1811</v>
      </c>
      <c r="C38" s="8" t="s">
        <v>1775</v>
      </c>
      <c r="D38" s="8" t="n">
        <v>3</v>
      </c>
      <c r="E38" s="8" t="n">
        <v>6</v>
      </c>
      <c r="F38" s="8" t="n">
        <v>1</v>
      </c>
      <c r="G38" s="8" t="n">
        <v>6</v>
      </c>
      <c r="H38" s="8" t="n">
        <v>2</v>
      </c>
      <c r="K38" s="8" t="n">
        <v>1</v>
      </c>
      <c r="L38" s="8" t="n">
        <v>4</v>
      </c>
      <c r="M38" s="8" t="n">
        <v>3</v>
      </c>
      <c r="N38" s="8" t="n">
        <v>1</v>
      </c>
      <c r="O38" s="8" t="n">
        <v>3</v>
      </c>
      <c r="P38" s="8" t="n">
        <v>20</v>
      </c>
      <c r="Q38" s="8" t="n">
        <v>38</v>
      </c>
      <c r="R38" s="8" t="n">
        <v>639</v>
      </c>
      <c r="S38" s="8" t="n">
        <v>83</v>
      </c>
      <c r="T38" s="8" t="n">
        <v>3</v>
      </c>
      <c r="U38" s="8" t="n">
        <v>126</v>
      </c>
      <c r="V38" s="8" t="n">
        <v>13</v>
      </c>
      <c r="W38" s="8" t="n">
        <v>26</v>
      </c>
      <c r="X38" s="8" t="n">
        <v>597</v>
      </c>
      <c r="Y38" s="8" t="n">
        <v>37</v>
      </c>
      <c r="Z38" s="8" t="n">
        <v>34</v>
      </c>
      <c r="AA38" s="8" t="n">
        <v>29</v>
      </c>
      <c r="AB38" s="8" t="n">
        <v>12</v>
      </c>
      <c r="AC38" s="8" t="n">
        <v>6</v>
      </c>
      <c r="AD38" s="8" t="n">
        <v>5</v>
      </c>
      <c r="AE38" s="8" t="n">
        <v>366</v>
      </c>
      <c r="AF38" s="8" t="n">
        <v>521</v>
      </c>
      <c r="AG38" s="8" t="n">
        <v>18</v>
      </c>
      <c r="AH38" s="8" t="n">
        <v>322</v>
      </c>
      <c r="AI38" s="8" t="n">
        <v>114</v>
      </c>
      <c r="AJ38" s="8" t="n">
        <v>5</v>
      </c>
      <c r="AK38" s="8" t="n">
        <v>194</v>
      </c>
      <c r="AL38" s="8" t="n">
        <v>47</v>
      </c>
      <c r="AM38" s="8" t="n">
        <v>78</v>
      </c>
      <c r="AN38" s="8" t="n">
        <v>181</v>
      </c>
      <c r="AO38" s="8" t="n">
        <f aca="false">SUM(D38:AN38)</f>
        <v>3544</v>
      </c>
    </row>
    <row r="39" s="8" customFormat="true" ht="12.75" hidden="false" customHeight="false" outlineLevel="0" collapsed="false">
      <c r="A39" s="10" t="n">
        <v>73671</v>
      </c>
      <c r="B39" s="11" t="s">
        <v>1812</v>
      </c>
      <c r="C39" s="8" t="s">
        <v>1775</v>
      </c>
      <c r="D39" s="8" t="n">
        <v>1</v>
      </c>
      <c r="E39" s="8" t="n">
        <v>1</v>
      </c>
      <c r="F39" s="8" t="n">
        <v>5</v>
      </c>
      <c r="G39" s="8" t="n">
        <v>2</v>
      </c>
      <c r="H39" s="8" t="n">
        <v>3</v>
      </c>
      <c r="I39" s="8" t="n">
        <v>1</v>
      </c>
      <c r="J39" s="8" t="n">
        <v>1</v>
      </c>
      <c r="K39" s="8" t="n">
        <v>4</v>
      </c>
      <c r="L39" s="8" t="n">
        <v>2</v>
      </c>
      <c r="M39" s="8" t="n">
        <v>1</v>
      </c>
      <c r="N39" s="8" t="n">
        <v>1</v>
      </c>
      <c r="O39" s="8" t="n">
        <v>1</v>
      </c>
      <c r="P39" s="8" t="n">
        <v>2</v>
      </c>
      <c r="Q39" s="8" t="n">
        <v>125</v>
      </c>
      <c r="R39" s="8" t="n">
        <v>1586</v>
      </c>
      <c r="S39" s="8" t="n">
        <v>12</v>
      </c>
      <c r="U39" s="8" t="n">
        <v>18</v>
      </c>
      <c r="V39" s="8" t="n">
        <v>6</v>
      </c>
      <c r="W39" s="8" t="n">
        <v>8</v>
      </c>
      <c r="X39" s="8" t="n">
        <v>62</v>
      </c>
      <c r="Y39" s="8" t="n">
        <v>39</v>
      </c>
      <c r="Z39" s="8" t="n">
        <v>20</v>
      </c>
      <c r="AA39" s="8" t="n">
        <v>2</v>
      </c>
      <c r="AB39" s="8" t="n">
        <v>23</v>
      </c>
      <c r="AC39" s="8" t="n">
        <v>6</v>
      </c>
      <c r="AD39" s="8" t="n">
        <v>1</v>
      </c>
      <c r="AE39" s="8" t="n">
        <v>13</v>
      </c>
      <c r="AF39" s="8" t="n">
        <v>220</v>
      </c>
      <c r="AG39" s="8" t="n">
        <v>443</v>
      </c>
      <c r="AH39" s="8" t="n">
        <v>8</v>
      </c>
      <c r="AI39" s="8" t="n">
        <v>19</v>
      </c>
      <c r="AJ39" s="8" t="n">
        <v>74</v>
      </c>
      <c r="AK39" s="8" t="n">
        <v>10</v>
      </c>
      <c r="AL39" s="8" t="n">
        <v>182</v>
      </c>
      <c r="AM39" s="8" t="n">
        <v>53</v>
      </c>
      <c r="AN39" s="8" t="n">
        <v>153</v>
      </c>
      <c r="AO39" s="8" t="n">
        <f aca="false">SUM(D39:AN39)</f>
        <v>3108</v>
      </c>
    </row>
    <row r="40" s="8" customFormat="true" ht="12.75" hidden="false" customHeight="false" outlineLevel="0" collapsed="false">
      <c r="A40" s="10" t="n">
        <v>73675</v>
      </c>
      <c r="B40" s="11" t="s">
        <v>1813</v>
      </c>
      <c r="C40" s="8" t="s">
        <v>1775</v>
      </c>
      <c r="D40" s="8" t="n">
        <v>1</v>
      </c>
      <c r="E40" s="8" t="n">
        <v>1</v>
      </c>
      <c r="G40" s="8" t="n">
        <v>2</v>
      </c>
      <c r="K40" s="8" t="n">
        <v>1</v>
      </c>
      <c r="L40" s="8" t="n">
        <v>3</v>
      </c>
      <c r="M40" s="8" t="n">
        <v>1</v>
      </c>
      <c r="N40" s="8" t="n">
        <v>3</v>
      </c>
      <c r="O40" s="8" t="n">
        <v>4</v>
      </c>
      <c r="P40" s="8" t="n">
        <v>9</v>
      </c>
      <c r="Q40" s="8" t="n">
        <v>3</v>
      </c>
      <c r="R40" s="8" t="n">
        <v>2402</v>
      </c>
      <c r="S40" s="8" t="n">
        <v>90</v>
      </c>
      <c r="T40" s="8" t="n">
        <v>1</v>
      </c>
      <c r="U40" s="8" t="n">
        <v>4</v>
      </c>
      <c r="V40" s="8" t="n">
        <v>5</v>
      </c>
      <c r="W40" s="8" t="n">
        <v>22</v>
      </c>
      <c r="X40" s="8" t="n">
        <v>41</v>
      </c>
      <c r="Y40" s="8" t="n">
        <v>15</v>
      </c>
      <c r="Z40" s="8" t="n">
        <v>4</v>
      </c>
      <c r="AA40" s="8" t="n">
        <v>3</v>
      </c>
      <c r="AB40" s="8" t="n">
        <v>3</v>
      </c>
      <c r="AC40" s="8" t="n">
        <v>1</v>
      </c>
      <c r="AD40" s="8" t="n">
        <v>1</v>
      </c>
      <c r="AE40" s="8" t="n">
        <v>25</v>
      </c>
      <c r="AF40" s="8" t="n">
        <v>144</v>
      </c>
      <c r="AG40" s="8" t="n">
        <v>5</v>
      </c>
      <c r="AI40" s="8" t="n">
        <v>11</v>
      </c>
      <c r="AJ40" s="8" t="n">
        <v>29</v>
      </c>
      <c r="AK40" s="8" t="n">
        <v>4</v>
      </c>
      <c r="AL40" s="8" t="n">
        <v>7</v>
      </c>
      <c r="AM40" s="8" t="n">
        <v>45</v>
      </c>
      <c r="AN40" s="8" t="n">
        <v>102</v>
      </c>
      <c r="AO40" s="8" t="n">
        <f aca="false">SUM(D40:AN40)</f>
        <v>2992</v>
      </c>
    </row>
    <row r="41" s="8" customFormat="true" ht="12.75" hidden="false" customHeight="false" outlineLevel="0" collapsed="false">
      <c r="A41" s="10" t="n">
        <v>73678</v>
      </c>
      <c r="B41" s="11" t="s">
        <v>192</v>
      </c>
      <c r="C41" s="8" t="s">
        <v>1775</v>
      </c>
      <c r="D41" s="8" t="n">
        <v>3</v>
      </c>
      <c r="E41" s="8" t="n">
        <v>2</v>
      </c>
      <c r="F41" s="8" t="n">
        <v>4</v>
      </c>
      <c r="G41" s="8" t="n">
        <v>1</v>
      </c>
      <c r="H41" s="8" t="n">
        <v>2</v>
      </c>
      <c r="I41" s="8" t="n">
        <v>2</v>
      </c>
      <c r="K41" s="8" t="n">
        <v>1</v>
      </c>
      <c r="L41" s="8" t="n">
        <v>3</v>
      </c>
      <c r="N41" s="8" t="n">
        <v>1</v>
      </c>
      <c r="O41" s="8" t="n">
        <v>1</v>
      </c>
      <c r="P41" s="8" t="n">
        <v>12</v>
      </c>
      <c r="Q41" s="8" t="n">
        <v>274</v>
      </c>
      <c r="R41" s="8" t="n">
        <v>87</v>
      </c>
      <c r="S41" s="8" t="n">
        <v>8</v>
      </c>
      <c r="T41" s="8" t="n">
        <v>5</v>
      </c>
      <c r="U41" s="8" t="n">
        <v>11</v>
      </c>
      <c r="V41" s="8" t="n">
        <v>4</v>
      </c>
      <c r="W41" s="8" t="n">
        <v>29</v>
      </c>
      <c r="X41" s="8" t="n">
        <v>68</v>
      </c>
      <c r="Y41" s="8" t="n">
        <v>272</v>
      </c>
      <c r="Z41" s="8" t="n">
        <v>16</v>
      </c>
      <c r="AA41" s="8" t="n">
        <v>5</v>
      </c>
      <c r="AB41" s="8" t="n">
        <v>645</v>
      </c>
      <c r="AC41" s="8" t="n">
        <v>11</v>
      </c>
      <c r="AD41" s="8" t="n">
        <v>7</v>
      </c>
      <c r="AE41" s="8" t="n">
        <v>301</v>
      </c>
      <c r="AF41" s="8" t="n">
        <v>220</v>
      </c>
      <c r="AG41" s="8" t="n">
        <v>43</v>
      </c>
      <c r="AH41" s="8" t="n">
        <v>33</v>
      </c>
      <c r="AI41" s="8" t="n">
        <v>124</v>
      </c>
      <c r="AJ41" s="8" t="n">
        <v>11</v>
      </c>
      <c r="AK41" s="8" t="n">
        <v>97</v>
      </c>
      <c r="AL41" s="8" t="n">
        <v>157</v>
      </c>
      <c r="AM41" s="8" t="n">
        <v>69</v>
      </c>
      <c r="AN41" s="8" t="n">
        <v>197</v>
      </c>
      <c r="AO41" s="8" t="n">
        <f aca="false">SUM(D41:AN41)</f>
        <v>2726</v>
      </c>
    </row>
    <row r="42" s="8" customFormat="true" ht="12.75" hidden="false" customHeight="false" outlineLevel="0" collapsed="false">
      <c r="A42" s="10" t="n">
        <v>73686</v>
      </c>
      <c r="B42" s="11" t="s">
        <v>1814</v>
      </c>
      <c r="C42" s="8" t="s">
        <v>1775</v>
      </c>
      <c r="D42" s="8" t="n">
        <v>1</v>
      </c>
      <c r="F42" s="8" t="n">
        <v>1</v>
      </c>
      <c r="K42" s="8" t="n">
        <v>2</v>
      </c>
      <c r="L42" s="8" t="n">
        <v>2</v>
      </c>
      <c r="M42" s="8" t="n">
        <v>1</v>
      </c>
      <c r="P42" s="8" t="n">
        <v>2</v>
      </c>
      <c r="Q42" s="8" t="n">
        <v>18</v>
      </c>
      <c r="R42" s="8" t="n">
        <v>190</v>
      </c>
      <c r="S42" s="8" t="n">
        <v>31</v>
      </c>
      <c r="T42" s="8" t="n">
        <v>1</v>
      </c>
      <c r="U42" s="8" t="n">
        <v>27</v>
      </c>
      <c r="V42" s="8" t="n">
        <v>3</v>
      </c>
      <c r="W42" s="8" t="n">
        <v>6</v>
      </c>
      <c r="X42" s="8" t="n">
        <v>5</v>
      </c>
      <c r="Y42" s="8" t="n">
        <v>65</v>
      </c>
      <c r="AB42" s="8" t="n">
        <v>4</v>
      </c>
      <c r="AC42" s="8" t="n">
        <v>4</v>
      </c>
      <c r="AD42" s="8" t="n">
        <v>3</v>
      </c>
      <c r="AE42" s="8" t="n">
        <v>98</v>
      </c>
      <c r="AF42" s="8" t="n">
        <v>294</v>
      </c>
      <c r="AG42" s="8" t="n">
        <v>6</v>
      </c>
      <c r="AH42" s="8" t="n">
        <v>86</v>
      </c>
      <c r="AI42" s="8" t="n">
        <v>1</v>
      </c>
      <c r="AJ42" s="8" t="n">
        <v>5</v>
      </c>
      <c r="AK42" s="8" t="n">
        <v>13</v>
      </c>
      <c r="AL42" s="8" t="n">
        <v>16</v>
      </c>
      <c r="AM42" s="8" t="n">
        <v>9</v>
      </c>
      <c r="AN42" s="8" t="n">
        <v>50</v>
      </c>
      <c r="AO42" s="8" t="n">
        <f aca="false">SUM(D42:AN42)</f>
        <v>944</v>
      </c>
    </row>
    <row r="43" s="8" customFormat="true" ht="12.75" hidden="false" customHeight="false" outlineLevel="0" collapsed="false">
      <c r="A43" s="10" t="n">
        <v>73770</v>
      </c>
      <c r="B43" s="11" t="s">
        <v>726</v>
      </c>
      <c r="C43" s="8" t="s">
        <v>1775</v>
      </c>
      <c r="F43" s="8" t="n">
        <v>1</v>
      </c>
      <c r="M43" s="8" t="n">
        <v>1</v>
      </c>
      <c r="O43" s="8" t="n">
        <v>1</v>
      </c>
      <c r="P43" s="8" t="n">
        <v>2</v>
      </c>
      <c r="Q43" s="8" t="n">
        <v>48</v>
      </c>
      <c r="R43" s="8" t="n">
        <v>5</v>
      </c>
      <c r="S43" s="8" t="n">
        <v>1</v>
      </c>
      <c r="T43" s="8" t="n">
        <v>1</v>
      </c>
      <c r="U43" s="8" t="n">
        <v>6</v>
      </c>
      <c r="V43" s="8" t="n">
        <v>2</v>
      </c>
      <c r="W43" s="8" t="n">
        <v>41</v>
      </c>
      <c r="X43" s="8" t="n">
        <v>3</v>
      </c>
      <c r="Y43" s="8" t="n">
        <v>116</v>
      </c>
      <c r="Z43" s="8" t="n">
        <v>2</v>
      </c>
      <c r="AA43" s="8" t="n">
        <v>1</v>
      </c>
      <c r="AB43" s="8" t="n">
        <v>490</v>
      </c>
      <c r="AC43" s="8" t="n">
        <v>2</v>
      </c>
      <c r="AD43" s="8" t="n">
        <v>4</v>
      </c>
      <c r="AE43" s="8" t="n">
        <v>68</v>
      </c>
      <c r="AF43" s="8" t="n">
        <v>312</v>
      </c>
      <c r="AG43" s="8" t="n">
        <v>24</v>
      </c>
      <c r="AI43" s="8" t="n">
        <v>5</v>
      </c>
      <c r="AJ43" s="8" t="n">
        <v>1</v>
      </c>
      <c r="AK43" s="8" t="n">
        <v>7</v>
      </c>
      <c r="AL43" s="8" t="n">
        <v>7</v>
      </c>
      <c r="AM43" s="8" t="n">
        <v>16</v>
      </c>
      <c r="AN43" s="8" t="n">
        <v>57</v>
      </c>
      <c r="AO43" s="8" t="n">
        <f aca="false">SUM(D43:AN43)</f>
        <v>1224</v>
      </c>
    </row>
    <row r="44" s="8" customFormat="true" ht="12.75" hidden="false" customHeight="false" outlineLevel="0" collapsed="false">
      <c r="A44" s="10" t="n">
        <v>73854</v>
      </c>
      <c r="B44" s="11" t="s">
        <v>1815</v>
      </c>
      <c r="C44" s="8" t="s">
        <v>1775</v>
      </c>
      <c r="E44" s="8" t="n">
        <v>1</v>
      </c>
      <c r="F44" s="8" t="n">
        <v>1</v>
      </c>
      <c r="H44" s="8" t="n">
        <v>1</v>
      </c>
      <c r="K44" s="8" t="n">
        <v>1</v>
      </c>
      <c r="L44" s="8" t="n">
        <v>1</v>
      </c>
      <c r="O44" s="8" t="n">
        <v>1</v>
      </c>
      <c r="P44" s="8" t="n">
        <v>4</v>
      </c>
      <c r="Q44" s="8" t="n">
        <v>19</v>
      </c>
      <c r="R44" s="8" t="n">
        <v>55</v>
      </c>
      <c r="S44" s="8" t="n">
        <v>14</v>
      </c>
      <c r="V44" s="8" t="n">
        <v>4</v>
      </c>
      <c r="W44" s="8" t="n">
        <v>10</v>
      </c>
      <c r="X44" s="8" t="n">
        <v>5</v>
      </c>
      <c r="Y44" s="8" t="n">
        <v>300</v>
      </c>
      <c r="Z44" s="8" t="n">
        <v>1</v>
      </c>
      <c r="AA44" s="8" t="n">
        <v>2</v>
      </c>
      <c r="AB44" s="8" t="n">
        <v>374</v>
      </c>
      <c r="AD44" s="8" t="n">
        <v>3</v>
      </c>
      <c r="AE44" s="8" t="n">
        <v>14</v>
      </c>
      <c r="AF44" s="8" t="n">
        <v>115</v>
      </c>
      <c r="AG44" s="8" t="n">
        <v>2</v>
      </c>
      <c r="AH44" s="8" t="n">
        <v>65</v>
      </c>
      <c r="AI44" s="8" t="n">
        <v>186</v>
      </c>
      <c r="AJ44" s="8" t="n">
        <v>1</v>
      </c>
      <c r="AK44" s="8" t="n">
        <v>11</v>
      </c>
      <c r="AL44" s="8" t="n">
        <v>3</v>
      </c>
      <c r="AM44" s="8" t="n">
        <v>9</v>
      </c>
      <c r="AN44" s="8" t="n">
        <v>79</v>
      </c>
      <c r="AO44" s="8" t="n">
        <f aca="false">SUM(D44:AN44)</f>
        <v>1282</v>
      </c>
    </row>
    <row r="45" s="8" customFormat="true" ht="12.75" hidden="false" customHeight="false" outlineLevel="0" collapsed="false">
      <c r="A45" s="10" t="n">
        <v>73861</v>
      </c>
      <c r="B45" s="11" t="s">
        <v>1816</v>
      </c>
      <c r="C45" s="8" t="s">
        <v>1775</v>
      </c>
      <c r="D45" s="8" t="n">
        <v>3</v>
      </c>
      <c r="E45" s="8" t="n">
        <v>2</v>
      </c>
      <c r="G45" s="8" t="n">
        <v>31</v>
      </c>
      <c r="H45" s="8" t="n">
        <v>1</v>
      </c>
      <c r="K45" s="8" t="n">
        <v>3</v>
      </c>
      <c r="L45" s="8" t="n">
        <v>6</v>
      </c>
      <c r="P45" s="8" t="n">
        <v>8</v>
      </c>
      <c r="Q45" s="8" t="n">
        <v>120</v>
      </c>
      <c r="R45" s="8" t="n">
        <v>44</v>
      </c>
      <c r="S45" s="8" t="n">
        <v>8</v>
      </c>
      <c r="T45" s="8" t="n">
        <v>3</v>
      </c>
      <c r="U45" s="8" t="n">
        <v>53</v>
      </c>
      <c r="V45" s="8" t="n">
        <v>3</v>
      </c>
      <c r="W45" s="8" t="n">
        <v>58</v>
      </c>
      <c r="X45" s="8" t="n">
        <v>10</v>
      </c>
      <c r="Y45" s="8" t="n">
        <v>161</v>
      </c>
      <c r="Z45" s="8" t="n">
        <v>15</v>
      </c>
      <c r="AA45" s="8" t="n">
        <v>17</v>
      </c>
      <c r="AB45" s="8" t="n">
        <v>6</v>
      </c>
      <c r="AC45" s="8" t="n">
        <v>27</v>
      </c>
      <c r="AD45" s="8" t="n">
        <v>2</v>
      </c>
      <c r="AE45" s="8" t="n">
        <v>66</v>
      </c>
      <c r="AF45" s="8" t="n">
        <v>20</v>
      </c>
      <c r="AG45" s="8" t="n">
        <v>89</v>
      </c>
      <c r="AH45" s="8" t="n">
        <v>66</v>
      </c>
      <c r="AI45" s="8" t="n">
        <v>8</v>
      </c>
      <c r="AJ45" s="8" t="n">
        <v>57</v>
      </c>
      <c r="AK45" s="8" t="n">
        <v>829</v>
      </c>
      <c r="AL45" s="8" t="n">
        <v>11</v>
      </c>
      <c r="AM45" s="8" t="n">
        <v>51</v>
      </c>
      <c r="AN45" s="8" t="n">
        <v>101</v>
      </c>
      <c r="AO45" s="8" t="n">
        <f aca="false">SUM(D45:AN45)</f>
        <v>1879</v>
      </c>
    </row>
    <row r="46" s="8" customFormat="true" ht="12.75" hidden="false" customHeight="false" outlineLevel="0" collapsed="false">
      <c r="A46" s="10" t="n">
        <v>73870</v>
      </c>
      <c r="B46" s="11" t="s">
        <v>1817</v>
      </c>
      <c r="C46" s="8" t="s">
        <v>1775</v>
      </c>
      <c r="H46" s="8" t="n">
        <v>1</v>
      </c>
      <c r="K46" s="8" t="n">
        <v>1</v>
      </c>
      <c r="L46" s="8" t="n">
        <v>2</v>
      </c>
      <c r="M46" s="8" t="n">
        <v>1</v>
      </c>
      <c r="P46" s="8" t="n">
        <v>3</v>
      </c>
      <c r="Q46" s="8" t="n">
        <v>5</v>
      </c>
      <c r="R46" s="8" t="n">
        <v>448</v>
      </c>
      <c r="S46" s="8" t="n">
        <v>6</v>
      </c>
      <c r="T46" s="8" t="n">
        <v>2</v>
      </c>
      <c r="U46" s="8" t="n">
        <v>2</v>
      </c>
      <c r="V46" s="8" t="n">
        <v>133</v>
      </c>
      <c r="W46" s="8" t="n">
        <v>3</v>
      </c>
      <c r="X46" s="8" t="n">
        <v>20</v>
      </c>
      <c r="Y46" s="8" t="n">
        <v>279</v>
      </c>
      <c r="Z46" s="8" t="n">
        <v>3</v>
      </c>
      <c r="AA46" s="8" t="n">
        <v>3</v>
      </c>
      <c r="AB46" s="8" t="n">
        <v>4</v>
      </c>
      <c r="AC46" s="8" t="n">
        <v>7</v>
      </c>
      <c r="AD46" s="8" t="n">
        <v>1</v>
      </c>
      <c r="AE46" s="8" t="n">
        <v>50</v>
      </c>
      <c r="AF46" s="8" t="n">
        <v>7</v>
      </c>
      <c r="AH46" s="8" t="n">
        <v>6</v>
      </c>
      <c r="AI46" s="8" t="n">
        <v>2</v>
      </c>
      <c r="AJ46" s="8" t="n">
        <v>11</v>
      </c>
      <c r="AK46" s="8" t="n">
        <v>23</v>
      </c>
      <c r="AL46" s="8" t="n">
        <v>2</v>
      </c>
      <c r="AM46" s="8" t="n">
        <v>51</v>
      </c>
      <c r="AN46" s="8" t="n">
        <v>87</v>
      </c>
      <c r="AO46" s="8" t="n">
        <f aca="false">SUM(D46:AN46)</f>
        <v>1163</v>
      </c>
    </row>
    <row r="47" s="8" customFormat="true" ht="12.75" hidden="false" customHeight="false" outlineLevel="0" collapsed="false">
      <c r="A47" s="10" t="n">
        <v>73873</v>
      </c>
      <c r="B47" s="11" t="s">
        <v>1818</v>
      </c>
      <c r="C47" s="8" t="s">
        <v>1775</v>
      </c>
      <c r="D47" s="8" t="n">
        <v>3</v>
      </c>
      <c r="E47" s="8" t="n">
        <v>9</v>
      </c>
      <c r="F47" s="8" t="n">
        <v>1</v>
      </c>
      <c r="G47" s="8" t="n">
        <v>1</v>
      </c>
      <c r="I47" s="8" t="n">
        <v>1</v>
      </c>
      <c r="J47" s="8" t="n">
        <v>2</v>
      </c>
      <c r="L47" s="8" t="n">
        <v>1</v>
      </c>
      <c r="N47" s="8" t="n">
        <v>1</v>
      </c>
      <c r="O47" s="8" t="n">
        <v>2</v>
      </c>
      <c r="Q47" s="8" t="n">
        <v>267</v>
      </c>
      <c r="R47" s="8" t="n">
        <v>1</v>
      </c>
      <c r="S47" s="8" t="n">
        <v>1</v>
      </c>
      <c r="T47" s="8" t="n">
        <v>2</v>
      </c>
      <c r="U47" s="8" t="n">
        <v>4</v>
      </c>
      <c r="V47" s="8" t="n">
        <v>3</v>
      </c>
      <c r="W47" s="8" t="n">
        <v>26</v>
      </c>
      <c r="X47" s="8" t="n">
        <v>2</v>
      </c>
      <c r="Y47" s="8" t="n">
        <v>17</v>
      </c>
      <c r="Z47" s="8" t="n">
        <v>68</v>
      </c>
      <c r="AB47" s="8" t="n">
        <v>4</v>
      </c>
      <c r="AC47" s="8" t="n">
        <v>5</v>
      </c>
      <c r="AD47" s="8" t="n">
        <v>1</v>
      </c>
      <c r="AE47" s="8" t="n">
        <v>27</v>
      </c>
      <c r="AF47" s="8" t="n">
        <v>15</v>
      </c>
      <c r="AG47" s="8" t="n">
        <v>50</v>
      </c>
      <c r="AH47" s="8" t="n">
        <v>873</v>
      </c>
      <c r="AI47" s="8" t="n">
        <v>9</v>
      </c>
      <c r="AJ47" s="8" t="n">
        <v>1</v>
      </c>
      <c r="AK47" s="8" t="n">
        <v>5</v>
      </c>
      <c r="AL47" s="8" t="n">
        <v>2</v>
      </c>
      <c r="AM47" s="8" t="n">
        <v>31</v>
      </c>
      <c r="AN47" s="8" t="n">
        <v>73</v>
      </c>
      <c r="AO47" s="8" t="n">
        <f aca="false">SUM(D47:AN47)</f>
        <v>1508</v>
      </c>
    </row>
    <row r="48" s="8" customFormat="true" ht="12.75" hidden="false" customHeight="false" outlineLevel="0" collapsed="false">
      <c r="B48" s="13" t="s">
        <v>36</v>
      </c>
      <c r="D48" s="8" t="n">
        <f aca="false">SUM(D2:D47)</f>
        <v>115</v>
      </c>
      <c r="E48" s="8" t="n">
        <f aca="false">SUM(E2:E47)</f>
        <v>257</v>
      </c>
      <c r="F48" s="8" t="n">
        <f aca="false">SUM(F2:F47)</f>
        <v>124</v>
      </c>
      <c r="G48" s="8" t="n">
        <f aca="false">SUM(G2:G47)</f>
        <v>239</v>
      </c>
      <c r="H48" s="8" t="n">
        <f aca="false">SUM(H2:H47)</f>
        <v>123</v>
      </c>
      <c r="I48" s="8" t="n">
        <f aca="false">SUM(I2:I47)</f>
        <v>103</v>
      </c>
      <c r="J48" s="8" t="n">
        <f aca="false">SUM(J2:J47)</f>
        <v>98</v>
      </c>
      <c r="K48" s="8" t="n">
        <f aca="false">SUM(K2:K47)</f>
        <v>96</v>
      </c>
      <c r="L48" s="8" t="n">
        <f aca="false">SUM(L2:L47)</f>
        <v>678</v>
      </c>
      <c r="M48" s="8" t="n">
        <f aca="false">SUM(M2:M47)</f>
        <v>88</v>
      </c>
      <c r="N48" s="8" t="n">
        <f aca="false">SUM(N2:N47)</f>
        <v>83</v>
      </c>
      <c r="O48" s="8" t="n">
        <f aca="false">SUM(O2:O47)</f>
        <v>141</v>
      </c>
      <c r="P48" s="8" t="n">
        <f aca="false">SUM(P2:P47)</f>
        <v>2402</v>
      </c>
      <c r="Q48" s="8" t="n">
        <f aca="false">SUM(Q2:Q47)</f>
        <v>13167</v>
      </c>
      <c r="R48" s="8" t="n">
        <f aca="false">SUM(R2:R47)</f>
        <v>15085</v>
      </c>
      <c r="S48" s="8" t="n">
        <f aca="false">SUM(S2:S47)</f>
        <v>3220</v>
      </c>
      <c r="T48" s="8" t="n">
        <f aca="false">SUM(T2:T47)</f>
        <v>588</v>
      </c>
      <c r="U48" s="8" t="n">
        <f aca="false">SUM(U2:U47)</f>
        <v>6801</v>
      </c>
      <c r="V48" s="8" t="n">
        <f aca="false">SUM(V2:V47)</f>
        <v>2030</v>
      </c>
      <c r="W48" s="8" t="n">
        <f aca="false">SUM(W2:W47)</f>
        <v>6124</v>
      </c>
      <c r="X48" s="8" t="n">
        <f aca="false">SUM(X2:X47)</f>
        <v>6340</v>
      </c>
      <c r="Y48" s="8" t="n">
        <f aca="false">SUM(Y2:Y47)</f>
        <v>8914</v>
      </c>
      <c r="Z48" s="8" t="n">
        <f aca="false">SUM(Z2:Z47)</f>
        <v>2904</v>
      </c>
      <c r="AA48" s="8" t="n">
        <f aca="false">SUM(AA2:AA47)</f>
        <v>929</v>
      </c>
      <c r="AB48" s="8" t="n">
        <f aca="false">SUM(AB2:AB47)</f>
        <v>12051</v>
      </c>
      <c r="AC48" s="8" t="n">
        <f aca="false">SUM(AC2:AC47)</f>
        <v>4612</v>
      </c>
      <c r="AD48" s="8" t="n">
        <f aca="false">SUM(AD2:AD47)</f>
        <v>757</v>
      </c>
      <c r="AE48" s="8" t="n">
        <f aca="false">SUM(AE2:AE47)</f>
        <v>14133</v>
      </c>
      <c r="AF48" s="8" t="n">
        <f aca="false">SUM(AF2:AF47)</f>
        <v>9201</v>
      </c>
      <c r="AG48" s="8" t="n">
        <f aca="false">SUM(AG2:AG47)</f>
        <v>8361</v>
      </c>
      <c r="AH48" s="8" t="n">
        <f aca="false">SUM(AH2:AH47)</f>
        <v>12753</v>
      </c>
      <c r="AI48" s="8" t="n">
        <f aca="false">SUM(AI2:AI47)</f>
        <v>11484</v>
      </c>
      <c r="AJ48" s="8" t="n">
        <f aca="false">SUM(AJ2:AJ47)</f>
        <v>2992</v>
      </c>
      <c r="AK48" s="8" t="n">
        <f aca="false">SUM(AK2:AK47)</f>
        <v>9402</v>
      </c>
      <c r="AL48" s="8" t="n">
        <f aca="false">SUM(AL2:AL47)</f>
        <v>6197</v>
      </c>
      <c r="AM48" s="8" t="n">
        <f aca="false">SUM(AM2:AM47)</f>
        <v>5066</v>
      </c>
      <c r="AN48" s="8" t="n">
        <f aca="false">SUM(AN2:AN47)</f>
        <v>9838</v>
      </c>
      <c r="AO48" s="8" t="n">
        <f aca="false">SUM(AO2:AO47)</f>
        <v>177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85"/>
    <col collapsed="false" customWidth="true" hidden="false" outlineLevel="0" max="15" min="4" style="0" width="3.28"/>
    <col collapsed="false" customWidth="true" hidden="false" outlineLevel="0" max="17" min="16" style="0" width="4.99"/>
    <col collapsed="false" customWidth="true" hidden="false" outlineLevel="0" max="19" min="18" style="0" width="3.99"/>
    <col collapsed="false" customWidth="true" hidden="false" outlineLevel="0" max="20" min="20" style="0" width="5.99"/>
    <col collapsed="false" customWidth="true" hidden="false" outlineLevel="0" max="23" min="21" style="0" width="3.99"/>
    <col collapsed="false" customWidth="true" hidden="false" outlineLevel="0" max="24" min="24" style="0" width="4.99"/>
    <col collapsed="false" customWidth="true" hidden="false" outlineLevel="0" max="25" min="25" style="0" width="5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223</v>
      </c>
      <c r="E1" s="4" t="s">
        <v>224</v>
      </c>
      <c r="F1" s="4" t="s">
        <v>225</v>
      </c>
      <c r="G1" s="4" t="s">
        <v>226</v>
      </c>
      <c r="H1" s="4" t="s">
        <v>227</v>
      </c>
      <c r="I1" s="4" t="s">
        <v>228</v>
      </c>
      <c r="J1" s="4" t="s">
        <v>229</v>
      </c>
      <c r="K1" s="4" t="s">
        <v>230</v>
      </c>
      <c r="L1" s="4" t="s">
        <v>231</v>
      </c>
      <c r="M1" s="4" t="s">
        <v>232</v>
      </c>
      <c r="N1" s="4" t="s">
        <v>233</v>
      </c>
      <c r="O1" s="4" t="s">
        <v>234</v>
      </c>
      <c r="P1" s="4" t="s">
        <v>235</v>
      </c>
      <c r="Q1" s="4" t="s">
        <v>236</v>
      </c>
      <c r="R1" s="4" t="s">
        <v>237</v>
      </c>
      <c r="S1" s="4" t="s">
        <v>238</v>
      </c>
      <c r="T1" s="4" t="s">
        <v>239</v>
      </c>
      <c r="U1" s="4" t="s">
        <v>240</v>
      </c>
      <c r="V1" s="4" t="s">
        <v>241</v>
      </c>
      <c r="W1" s="4" t="s">
        <v>242</v>
      </c>
      <c r="X1" s="4" t="s">
        <v>243</v>
      </c>
      <c r="Y1" s="4" t="s">
        <v>244</v>
      </c>
    </row>
    <row r="2" s="8" customFormat="true" ht="12.75" hidden="false" customHeight="false" outlineLevel="0" collapsed="false">
      <c r="A2" s="10" t="n">
        <v>81001</v>
      </c>
      <c r="B2" s="6" t="s">
        <v>245</v>
      </c>
      <c r="C2" s="7" t="s">
        <v>246</v>
      </c>
      <c r="D2" s="8" t="n">
        <v>6</v>
      </c>
      <c r="E2" s="8" t="n">
        <v>17</v>
      </c>
      <c r="G2" s="8" t="n">
        <v>8</v>
      </c>
      <c r="H2" s="8" t="n">
        <v>2</v>
      </c>
      <c r="I2" s="8" t="n">
        <v>3</v>
      </c>
      <c r="J2" s="8" t="n">
        <v>8</v>
      </c>
      <c r="K2" s="8" t="n">
        <v>6</v>
      </c>
      <c r="L2" s="8" t="n">
        <v>35</v>
      </c>
      <c r="M2" s="8" t="n">
        <v>3</v>
      </c>
      <c r="N2" s="8" t="n">
        <v>7</v>
      </c>
      <c r="O2" s="8" t="n">
        <v>3</v>
      </c>
      <c r="P2" s="8" t="n">
        <v>6151</v>
      </c>
      <c r="Q2" s="8" t="n">
        <v>670</v>
      </c>
      <c r="R2" s="8" t="n">
        <v>90</v>
      </c>
      <c r="S2" s="8" t="n">
        <v>356</v>
      </c>
      <c r="T2" s="8" t="n">
        <v>4976</v>
      </c>
      <c r="U2" s="8" t="n">
        <v>172</v>
      </c>
      <c r="V2" s="8" t="n">
        <v>95</v>
      </c>
      <c r="W2" s="8" t="n">
        <v>200</v>
      </c>
      <c r="X2" s="8" t="n">
        <v>547</v>
      </c>
      <c r="Y2" s="8" t="n">
        <f aca="false">SUM(D2:X2)</f>
        <v>13355</v>
      </c>
    </row>
    <row r="3" s="8" customFormat="true" ht="12.75" hidden="false" customHeight="false" outlineLevel="0" collapsed="false">
      <c r="A3" s="10" t="n">
        <v>81794</v>
      </c>
      <c r="B3" s="6" t="s">
        <v>247</v>
      </c>
      <c r="C3" s="7" t="s">
        <v>246</v>
      </c>
      <c r="D3" s="8" t="n">
        <v>3</v>
      </c>
      <c r="E3" s="8" t="n">
        <v>3</v>
      </c>
      <c r="F3" s="8" t="n">
        <v>3</v>
      </c>
      <c r="G3" s="8" t="n">
        <v>4</v>
      </c>
      <c r="H3" s="8" t="n">
        <v>3</v>
      </c>
      <c r="I3" s="8" t="n">
        <v>2</v>
      </c>
      <c r="J3" s="8" t="n">
        <v>10</v>
      </c>
      <c r="K3" s="8" t="n">
        <v>1</v>
      </c>
      <c r="L3" s="8" t="n">
        <v>11</v>
      </c>
      <c r="M3" s="8" t="n">
        <v>4</v>
      </c>
      <c r="N3" s="8" t="n">
        <v>7</v>
      </c>
      <c r="O3" s="8" t="n">
        <v>18</v>
      </c>
      <c r="P3" s="8" t="n">
        <v>355</v>
      </c>
      <c r="Q3" s="8" t="n">
        <v>1528</v>
      </c>
      <c r="R3" s="8" t="n">
        <v>30</v>
      </c>
      <c r="S3" s="8" t="n">
        <v>39</v>
      </c>
      <c r="T3" s="8" t="n">
        <v>2276</v>
      </c>
      <c r="U3" s="8" t="n">
        <v>410</v>
      </c>
      <c r="V3" s="8" t="n">
        <v>8</v>
      </c>
      <c r="W3" s="8" t="n">
        <v>167</v>
      </c>
      <c r="X3" s="8" t="n">
        <v>250</v>
      </c>
      <c r="Y3" s="8" t="n">
        <f aca="false">SUM(D3:X3)</f>
        <v>5132</v>
      </c>
    </row>
    <row r="4" s="8" customFormat="true" ht="12.75" hidden="false" customHeight="false" outlineLevel="0" collapsed="false">
      <c r="A4" s="10" t="n">
        <v>81065</v>
      </c>
      <c r="B4" s="6" t="s">
        <v>248</v>
      </c>
      <c r="C4" s="7" t="s">
        <v>246</v>
      </c>
      <c r="D4" s="8" t="n">
        <v>4</v>
      </c>
      <c r="E4" s="8" t="n">
        <v>6</v>
      </c>
      <c r="F4" s="8" t="n">
        <v>4</v>
      </c>
      <c r="G4" s="8" t="n">
        <v>1</v>
      </c>
      <c r="I4" s="8" t="n">
        <v>3</v>
      </c>
      <c r="J4" s="8" t="n">
        <v>6</v>
      </c>
      <c r="L4" s="8" t="n">
        <v>9</v>
      </c>
      <c r="M4" s="8" t="n">
        <v>1</v>
      </c>
      <c r="N4" s="8" t="n">
        <v>5</v>
      </c>
      <c r="O4" s="8" t="n">
        <v>10</v>
      </c>
      <c r="P4" s="8" t="n">
        <v>337</v>
      </c>
      <c r="Q4" s="8" t="n">
        <v>3124</v>
      </c>
      <c r="R4" s="8" t="n">
        <v>14</v>
      </c>
      <c r="S4" s="8" t="n">
        <v>55</v>
      </c>
      <c r="T4" s="8" t="n">
        <v>986</v>
      </c>
      <c r="U4" s="8" t="n">
        <v>4</v>
      </c>
      <c r="V4" s="8" t="n">
        <v>6</v>
      </c>
      <c r="W4" s="8" t="n">
        <v>66</v>
      </c>
      <c r="X4" s="8" t="n">
        <v>245</v>
      </c>
      <c r="Y4" s="8" t="n">
        <f aca="false">SUM(D4:X4)</f>
        <v>4886</v>
      </c>
    </row>
    <row r="5" s="8" customFormat="true" ht="12.75" hidden="false" customHeight="false" outlineLevel="0" collapsed="false">
      <c r="A5" s="10" t="n">
        <v>81220</v>
      </c>
      <c r="B5" s="6" t="s">
        <v>249</v>
      </c>
      <c r="C5" s="7" t="s">
        <v>246</v>
      </c>
      <c r="E5" s="8" t="n">
        <v>6</v>
      </c>
      <c r="F5" s="8" t="n">
        <v>2</v>
      </c>
      <c r="G5" s="8" t="n">
        <v>1</v>
      </c>
      <c r="H5" s="8" t="n">
        <v>1</v>
      </c>
      <c r="J5" s="8" t="n">
        <v>1</v>
      </c>
      <c r="K5" s="8" t="n">
        <v>2</v>
      </c>
      <c r="L5" s="8" t="n">
        <v>1</v>
      </c>
      <c r="M5" s="8" t="n">
        <v>1</v>
      </c>
      <c r="P5" s="8" t="n">
        <v>175</v>
      </c>
      <c r="Q5" s="8" t="n">
        <v>23</v>
      </c>
      <c r="R5" s="8" t="n">
        <v>2</v>
      </c>
      <c r="S5" s="8" t="n">
        <v>64</v>
      </c>
      <c r="T5" s="8" t="n">
        <v>666</v>
      </c>
      <c r="U5" s="8" t="n">
        <v>17</v>
      </c>
      <c r="W5" s="8" t="n">
        <v>14</v>
      </c>
      <c r="X5" s="8" t="n">
        <v>80</v>
      </c>
      <c r="Y5" s="8" t="n">
        <f aca="false">SUM(D5:X5)</f>
        <v>1056</v>
      </c>
    </row>
    <row r="6" s="8" customFormat="true" ht="12.75" hidden="false" customHeight="false" outlineLevel="0" collapsed="false">
      <c r="A6" s="10" t="n">
        <v>81300</v>
      </c>
      <c r="B6" s="6" t="s">
        <v>250</v>
      </c>
      <c r="C6" s="7" t="s">
        <v>246</v>
      </c>
      <c r="D6" s="8" t="n">
        <v>1</v>
      </c>
      <c r="E6" s="8" t="n">
        <v>3</v>
      </c>
      <c r="G6" s="8" t="n">
        <v>1</v>
      </c>
      <c r="H6" s="8" t="n">
        <v>4</v>
      </c>
      <c r="I6" s="8" t="n">
        <v>1</v>
      </c>
      <c r="J6" s="8" t="n">
        <v>6</v>
      </c>
      <c r="K6" s="8" t="n">
        <v>4</v>
      </c>
      <c r="L6" s="8" t="n">
        <v>1</v>
      </c>
      <c r="M6" s="8" t="n">
        <v>2</v>
      </c>
      <c r="N6" s="8" t="n">
        <v>5</v>
      </c>
      <c r="O6" s="8" t="n">
        <v>4</v>
      </c>
      <c r="P6" s="8" t="n">
        <v>9</v>
      </c>
      <c r="Q6" s="8" t="n">
        <v>1136</v>
      </c>
      <c r="R6" s="8" t="n">
        <v>5</v>
      </c>
      <c r="S6" s="8" t="n">
        <v>17</v>
      </c>
      <c r="T6" s="8" t="n">
        <v>783</v>
      </c>
      <c r="U6" s="8" t="n">
        <v>4</v>
      </c>
      <c r="V6" s="8" t="n">
        <v>4</v>
      </c>
      <c r="W6" s="8" t="n">
        <v>44</v>
      </c>
      <c r="X6" s="8" t="n">
        <v>133</v>
      </c>
      <c r="Y6" s="8" t="n">
        <f aca="false">SUM(D6:X6)</f>
        <v>2167</v>
      </c>
    </row>
    <row r="7" s="8" customFormat="true" ht="12.75" hidden="false" customHeight="false" outlineLevel="0" collapsed="false">
      <c r="A7" s="10" t="n">
        <v>81591</v>
      </c>
      <c r="B7" s="6" t="s">
        <v>251</v>
      </c>
      <c r="C7" s="7" t="s">
        <v>246</v>
      </c>
      <c r="D7" s="8" t="n">
        <v>2</v>
      </c>
      <c r="E7" s="8" t="n">
        <v>3</v>
      </c>
      <c r="F7" s="8" t="n">
        <v>2</v>
      </c>
      <c r="H7" s="8" t="n">
        <v>1</v>
      </c>
      <c r="I7" s="8" t="n">
        <v>1</v>
      </c>
      <c r="J7" s="8" t="n">
        <v>1</v>
      </c>
      <c r="L7" s="8" t="n">
        <v>3</v>
      </c>
      <c r="P7" s="8" t="n">
        <v>363</v>
      </c>
      <c r="Q7" s="8" t="n">
        <v>10</v>
      </c>
      <c r="R7" s="8" t="n">
        <v>1</v>
      </c>
      <c r="S7" s="8" t="n">
        <v>9</v>
      </c>
      <c r="T7" s="8" t="n">
        <v>460</v>
      </c>
      <c r="U7" s="8" t="n">
        <v>3</v>
      </c>
      <c r="W7" s="8" t="n">
        <v>9</v>
      </c>
      <c r="X7" s="8" t="n">
        <v>34</v>
      </c>
      <c r="Y7" s="8" t="n">
        <f aca="false">SUM(D7:X7)</f>
        <v>902</v>
      </c>
    </row>
    <row r="8" s="8" customFormat="true" ht="12.75" hidden="false" customHeight="false" outlineLevel="0" collapsed="false">
      <c r="A8" s="10" t="n">
        <v>81736</v>
      </c>
      <c r="B8" s="6" t="s">
        <v>252</v>
      </c>
      <c r="C8" s="7" t="s">
        <v>246</v>
      </c>
      <c r="D8" s="8" t="n">
        <v>3</v>
      </c>
      <c r="E8" s="8" t="n">
        <v>10</v>
      </c>
      <c r="F8" s="8" t="n">
        <v>3</v>
      </c>
      <c r="G8" s="8" t="n">
        <v>3</v>
      </c>
      <c r="I8" s="8" t="n">
        <v>2</v>
      </c>
      <c r="J8" s="8" t="n">
        <v>3</v>
      </c>
      <c r="K8" s="8" t="n">
        <v>2</v>
      </c>
      <c r="L8" s="8" t="n">
        <v>4</v>
      </c>
      <c r="M8" s="8" t="n">
        <v>3</v>
      </c>
      <c r="N8" s="8" t="n">
        <v>6</v>
      </c>
      <c r="O8" s="8" t="n">
        <v>3</v>
      </c>
      <c r="P8" s="8" t="n">
        <v>260</v>
      </c>
      <c r="Q8" s="8" t="n">
        <v>698</v>
      </c>
      <c r="R8" s="8" t="n">
        <v>27</v>
      </c>
      <c r="S8" s="8" t="n">
        <v>55</v>
      </c>
      <c r="T8" s="8" t="n">
        <v>3282</v>
      </c>
      <c r="U8" s="8" t="n">
        <v>38</v>
      </c>
      <c r="V8" s="8" t="n">
        <v>5</v>
      </c>
      <c r="W8" s="8" t="n">
        <v>103</v>
      </c>
      <c r="X8" s="8" t="n">
        <v>292</v>
      </c>
      <c r="Y8" s="8" t="n">
        <f aca="false">SUM(D8:X8)</f>
        <v>4802</v>
      </c>
    </row>
    <row r="9" s="8" customFormat="true" ht="12.75" hidden="false" customHeight="false" outlineLevel="0" collapsed="false">
      <c r="B9" s="13" t="s">
        <v>36</v>
      </c>
      <c r="D9" s="8" t="n">
        <f aca="false">SUM(D2:D8)</f>
        <v>19</v>
      </c>
      <c r="E9" s="8" t="n">
        <f aca="false">SUM(E2:E8)</f>
        <v>48</v>
      </c>
      <c r="F9" s="8" t="n">
        <f aca="false">SUM(F2:F8)</f>
        <v>14</v>
      </c>
      <c r="G9" s="8" t="n">
        <f aca="false">SUM(G2:G8)</f>
        <v>18</v>
      </c>
      <c r="H9" s="8" t="n">
        <f aca="false">SUM(H2:H8)</f>
        <v>11</v>
      </c>
      <c r="I9" s="8" t="n">
        <f aca="false">SUM(I2:I8)</f>
        <v>12</v>
      </c>
      <c r="J9" s="8" t="n">
        <f aca="false">SUM(J2:J8)</f>
        <v>35</v>
      </c>
      <c r="K9" s="8" t="n">
        <f aca="false">SUM(K2:K8)</f>
        <v>15</v>
      </c>
      <c r="L9" s="8" t="n">
        <f aca="false">SUM(L2:L8)</f>
        <v>64</v>
      </c>
      <c r="M9" s="8" t="n">
        <f aca="false">SUM(M2:M8)</f>
        <v>14</v>
      </c>
      <c r="N9" s="8" t="n">
        <f aca="false">SUM(N2:N8)</f>
        <v>30</v>
      </c>
      <c r="O9" s="8" t="n">
        <f aca="false">SUM(O2:O8)</f>
        <v>38</v>
      </c>
      <c r="P9" s="8" t="n">
        <f aca="false">SUM(P2:P8)</f>
        <v>7650</v>
      </c>
      <c r="Q9" s="8" t="n">
        <f aca="false">SUM(Q2:Q8)</f>
        <v>7189</v>
      </c>
      <c r="R9" s="8" t="n">
        <f aca="false">SUM(R2:R8)</f>
        <v>169</v>
      </c>
      <c r="S9" s="8" t="n">
        <f aca="false">SUM(S2:S8)</f>
        <v>595</v>
      </c>
      <c r="T9" s="8" t="n">
        <f aca="false">SUM(T2:T8)</f>
        <v>13429</v>
      </c>
      <c r="U9" s="8" t="n">
        <f aca="false">SUM(U2:U8)</f>
        <v>648</v>
      </c>
      <c r="V9" s="8" t="n">
        <f aca="false">SUM(V2:V8)</f>
        <v>118</v>
      </c>
      <c r="W9" s="8" t="n">
        <f aca="false">SUM(W2:W8)</f>
        <v>603</v>
      </c>
      <c r="X9" s="8" t="n">
        <f aca="false">SUM(X2:X8)</f>
        <v>1581</v>
      </c>
      <c r="Y9" s="8" t="n">
        <f aca="false">SUM(D9:X9)</f>
        <v>32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BP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5" min="4" style="0" width="4.99"/>
    <col collapsed="false" customWidth="true" hidden="false" outlineLevel="0" max="8" min="6" style="0" width="3.99"/>
    <col collapsed="false" customWidth="true" hidden="false" outlineLevel="0" max="10" min="9" style="0" width="4.99"/>
    <col collapsed="false" customWidth="true" hidden="false" outlineLevel="0" max="11" min="11" style="0" width="3.99"/>
    <col collapsed="false" customWidth="true" hidden="false" outlineLevel="0" max="12" min="12" style="0" width="4.99"/>
    <col collapsed="false" customWidth="true" hidden="false" outlineLevel="0" max="16" min="13" style="0" width="3.99"/>
    <col collapsed="false" customWidth="true" hidden="false" outlineLevel="0" max="17" min="17" style="0" width="5.99"/>
    <col collapsed="false" customWidth="true" hidden="false" outlineLevel="0" max="19" min="18" style="0" width="4.99"/>
    <col collapsed="false" customWidth="true" hidden="false" outlineLevel="0" max="20" min="20" style="0" width="5.99"/>
    <col collapsed="false" customWidth="true" hidden="false" outlineLevel="0" max="21" min="21" style="0" width="4.99"/>
    <col collapsed="false" customWidth="true" hidden="false" outlineLevel="0" max="23" min="22" style="0" width="5.99"/>
    <col collapsed="false" customWidth="true" hidden="false" outlineLevel="0" max="24" min="24" style="0" width="3.99"/>
    <col collapsed="false" customWidth="true" hidden="false" outlineLevel="0" max="25" min="25" style="0" width="5.99"/>
    <col collapsed="false" customWidth="true" hidden="false" outlineLevel="0" max="26" min="26" style="0" width="4.99"/>
    <col collapsed="false" customWidth="true" hidden="false" outlineLevel="0" max="27" min="27" style="0" width="5.99"/>
    <col collapsed="false" customWidth="true" hidden="false" outlineLevel="0" max="31" min="28" style="0" width="4.99"/>
    <col collapsed="false" customWidth="true" hidden="false" outlineLevel="0" max="32" min="32" style="0" width="5.99"/>
    <col collapsed="false" customWidth="true" hidden="false" outlineLevel="0" max="35" min="33" style="0" width="4.99"/>
    <col collapsed="false" customWidth="true" hidden="false" outlineLevel="0" max="38" min="36" style="0" width="5.99"/>
    <col collapsed="false" customWidth="true" hidden="false" outlineLevel="0" max="39" min="39" style="0" width="4.99"/>
    <col collapsed="false" customWidth="true" hidden="false" outlineLevel="0" max="44" min="40" style="0" width="5.99"/>
    <col collapsed="false" customWidth="true" hidden="false" outlineLevel="0" max="45" min="45" style="0" width="4.99"/>
    <col collapsed="false" customWidth="true" hidden="false" outlineLevel="0" max="46" min="46" style="0" width="5.99"/>
    <col collapsed="false" customWidth="true" hidden="false" outlineLevel="0" max="47" min="47" style="0" width="4.99"/>
    <col collapsed="false" customWidth="true" hidden="false" outlineLevel="0" max="49" min="48" style="0" width="5.99"/>
    <col collapsed="false" customWidth="true" hidden="false" outlineLevel="0" max="50" min="50" style="0" width="4.99"/>
    <col collapsed="false" customWidth="true" hidden="false" outlineLevel="0" max="51" min="51" style="0" width="3.99"/>
    <col collapsed="false" customWidth="true" hidden="false" outlineLevel="0" max="52" min="52" style="0" width="4.99"/>
    <col collapsed="false" customWidth="true" hidden="false" outlineLevel="0" max="53" min="53" style="0" width="3.28"/>
    <col collapsed="false" customWidth="true" hidden="false" outlineLevel="0" max="54" min="54" style="0" width="5.99"/>
    <col collapsed="false" customWidth="true" hidden="false" outlineLevel="0" max="55" min="55" style="0" width="3.99"/>
    <col collapsed="false" customWidth="true" hidden="false" outlineLevel="0" max="57" min="56" style="0" width="4.99"/>
    <col collapsed="false" customWidth="true" hidden="false" outlineLevel="0" max="60" min="58" style="0" width="3.99"/>
    <col collapsed="false" customWidth="true" hidden="false" outlineLevel="0" max="61" min="61" style="0" width="4.99"/>
    <col collapsed="false" customWidth="true" hidden="false" outlineLevel="0" max="62" min="62" style="0" width="5.99"/>
    <col collapsed="false" customWidth="true" hidden="false" outlineLevel="0" max="63" min="63" style="0" width="4.99"/>
    <col collapsed="false" customWidth="true" hidden="false" outlineLevel="0" max="64" min="64" style="0" width="5.99"/>
    <col collapsed="false" customWidth="true" hidden="false" outlineLevel="0" max="65" min="65" style="0" width="4.99"/>
    <col collapsed="false" customWidth="true" hidden="false" outlineLevel="0" max="67" min="66" style="0" width="5.99"/>
    <col collapsed="false" customWidth="true" hidden="false" outlineLevel="0" max="68" min="68" style="0" width="6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819</v>
      </c>
      <c r="E1" s="4" t="s">
        <v>1820</v>
      </c>
      <c r="F1" s="4" t="s">
        <v>1821</v>
      </c>
      <c r="G1" s="4" t="s">
        <v>1822</v>
      </c>
      <c r="H1" s="4" t="s">
        <v>1823</v>
      </c>
      <c r="I1" s="4" t="s">
        <v>1824</v>
      </c>
      <c r="J1" s="4" t="s">
        <v>1825</v>
      </c>
      <c r="K1" s="4" t="s">
        <v>1826</v>
      </c>
      <c r="L1" s="4" t="s">
        <v>1827</v>
      </c>
      <c r="M1" s="4" t="s">
        <v>1828</v>
      </c>
      <c r="N1" s="4" t="s">
        <v>1829</v>
      </c>
      <c r="O1" s="4" t="s">
        <v>1830</v>
      </c>
      <c r="P1" s="4" t="s">
        <v>1831</v>
      </c>
      <c r="Q1" s="4" t="s">
        <v>1832</v>
      </c>
      <c r="R1" s="4" t="s">
        <v>1833</v>
      </c>
      <c r="S1" s="4" t="s">
        <v>1834</v>
      </c>
      <c r="T1" s="4" t="s">
        <v>1835</v>
      </c>
      <c r="U1" s="4" t="s">
        <v>1836</v>
      </c>
      <c r="V1" s="4" t="s">
        <v>1837</v>
      </c>
      <c r="W1" s="4" t="s">
        <v>1838</v>
      </c>
      <c r="X1" s="4" t="s">
        <v>1839</v>
      </c>
      <c r="Y1" s="4" t="s">
        <v>1840</v>
      </c>
      <c r="Z1" s="4" t="s">
        <v>1841</v>
      </c>
      <c r="AA1" s="4" t="s">
        <v>1842</v>
      </c>
      <c r="AB1" s="4" t="s">
        <v>1843</v>
      </c>
      <c r="AC1" s="4" t="s">
        <v>1844</v>
      </c>
      <c r="AD1" s="4" t="s">
        <v>1845</v>
      </c>
      <c r="AE1" s="4" t="s">
        <v>1846</v>
      </c>
      <c r="AF1" s="4" t="s">
        <v>1847</v>
      </c>
      <c r="AG1" s="4" t="s">
        <v>1848</v>
      </c>
      <c r="AH1" s="4" t="s">
        <v>1849</v>
      </c>
      <c r="AI1" s="4" t="s">
        <v>1850</v>
      </c>
      <c r="AJ1" s="4" t="s">
        <v>1851</v>
      </c>
      <c r="AK1" s="4" t="s">
        <v>1852</v>
      </c>
      <c r="AL1" s="4" t="s">
        <v>1853</v>
      </c>
      <c r="AM1" s="4" t="s">
        <v>1854</v>
      </c>
      <c r="AN1" s="4" t="s">
        <v>1855</v>
      </c>
      <c r="AO1" s="4" t="s">
        <v>1856</v>
      </c>
      <c r="AP1" s="4" t="s">
        <v>1857</v>
      </c>
      <c r="AQ1" s="4" t="s">
        <v>1858</v>
      </c>
      <c r="AR1" s="4" t="s">
        <v>1859</v>
      </c>
      <c r="AS1" s="4" t="s">
        <v>1860</v>
      </c>
      <c r="AT1" s="4" t="s">
        <v>1861</v>
      </c>
      <c r="AU1" s="4" t="s">
        <v>1862</v>
      </c>
      <c r="AV1" s="4" t="s">
        <v>1863</v>
      </c>
      <c r="AW1" s="4" t="s">
        <v>1864</v>
      </c>
      <c r="AX1" s="4" t="s">
        <v>1865</v>
      </c>
      <c r="AY1" s="4" t="s">
        <v>1866</v>
      </c>
      <c r="AZ1" s="4" t="s">
        <v>1867</v>
      </c>
      <c r="BA1" s="4" t="s">
        <v>1868</v>
      </c>
      <c r="BB1" s="4" t="s">
        <v>1869</v>
      </c>
      <c r="BC1" s="4" t="s">
        <v>1870</v>
      </c>
      <c r="BD1" s="4" t="s">
        <v>1871</v>
      </c>
      <c r="BE1" s="4" t="s">
        <v>1872</v>
      </c>
      <c r="BF1" s="4" t="s">
        <v>1873</v>
      </c>
      <c r="BG1" s="4" t="s">
        <v>1874</v>
      </c>
      <c r="BH1" s="4" t="s">
        <v>1875</v>
      </c>
      <c r="BI1" s="4" t="s">
        <v>1876</v>
      </c>
      <c r="BJ1" s="4" t="s">
        <v>1877</v>
      </c>
      <c r="BK1" s="4" t="s">
        <v>1878</v>
      </c>
      <c r="BL1" s="4" t="s">
        <v>1879</v>
      </c>
      <c r="BM1" s="4" t="s">
        <v>1880</v>
      </c>
      <c r="BN1" s="4" t="s">
        <v>1881</v>
      </c>
      <c r="BO1" s="4" t="s">
        <v>1882</v>
      </c>
      <c r="BP1" s="4" t="s">
        <v>1883</v>
      </c>
    </row>
    <row r="2" s="8" customFormat="true" ht="12.75" hidden="false" customHeight="false" outlineLevel="0" collapsed="false">
      <c r="A2" s="10" t="n">
        <v>76001</v>
      </c>
      <c r="B2" s="11" t="s">
        <v>1884</v>
      </c>
      <c r="C2" s="8" t="s">
        <v>1885</v>
      </c>
      <c r="D2" s="8" t="n">
        <v>763</v>
      </c>
      <c r="E2" s="8" t="n">
        <v>1554</v>
      </c>
      <c r="F2" s="8" t="n">
        <v>307</v>
      </c>
      <c r="G2" s="8" t="n">
        <v>275</v>
      </c>
      <c r="H2" s="8" t="n">
        <v>222</v>
      </c>
      <c r="I2" s="8" t="n">
        <v>911</v>
      </c>
      <c r="J2" s="8" t="n">
        <v>738</v>
      </c>
      <c r="K2" s="8" t="n">
        <v>606</v>
      </c>
      <c r="L2" s="8" t="n">
        <v>1370</v>
      </c>
      <c r="M2" s="8" t="n">
        <v>67</v>
      </c>
      <c r="N2" s="8" t="n">
        <v>127</v>
      </c>
      <c r="O2" s="8" t="n">
        <v>325</v>
      </c>
      <c r="P2" s="8" t="n">
        <v>574</v>
      </c>
      <c r="Q2" s="8" t="n">
        <v>11333</v>
      </c>
      <c r="R2" s="8" t="n">
        <v>324</v>
      </c>
      <c r="S2" s="8" t="n">
        <v>4535</v>
      </c>
      <c r="T2" s="8" t="n">
        <v>2849</v>
      </c>
      <c r="U2" s="8" t="n">
        <v>2399</v>
      </c>
      <c r="V2" s="8" t="n">
        <v>12225</v>
      </c>
      <c r="W2" s="8" t="n">
        <v>6998</v>
      </c>
      <c r="X2" s="8" t="n">
        <v>321</v>
      </c>
      <c r="Y2" s="8" t="n">
        <v>14864</v>
      </c>
      <c r="Z2" s="8" t="n">
        <v>1108</v>
      </c>
      <c r="AA2" s="8" t="n">
        <v>1804</v>
      </c>
      <c r="AB2" s="8" t="n">
        <v>1011</v>
      </c>
      <c r="AC2" s="8" t="n">
        <v>3276</v>
      </c>
      <c r="AD2" s="8" t="n">
        <v>1879</v>
      </c>
      <c r="AE2" s="8" t="n">
        <v>1384</v>
      </c>
      <c r="AF2" s="8" t="n">
        <v>4056</v>
      </c>
      <c r="AG2" s="8" t="n">
        <v>1459</v>
      </c>
      <c r="AH2" s="8" t="n">
        <v>670</v>
      </c>
      <c r="AI2" s="8" t="n">
        <v>1532</v>
      </c>
      <c r="AJ2" s="8" t="n">
        <v>12358</v>
      </c>
      <c r="AK2" s="8" t="n">
        <v>2887</v>
      </c>
      <c r="AL2" s="8" t="n">
        <v>3384</v>
      </c>
      <c r="AM2" s="8" t="n">
        <v>2325</v>
      </c>
      <c r="AN2" s="8" t="n">
        <v>16941</v>
      </c>
      <c r="AO2" s="8" t="n">
        <v>11394</v>
      </c>
      <c r="AP2" s="8" t="n">
        <v>8172</v>
      </c>
      <c r="AQ2" s="8" t="n">
        <v>14604</v>
      </c>
      <c r="AR2" s="8" t="n">
        <v>1099</v>
      </c>
      <c r="AS2" s="8" t="n">
        <v>2841</v>
      </c>
      <c r="AT2" s="8" t="n">
        <v>3709</v>
      </c>
      <c r="AU2" s="8" t="n">
        <v>609</v>
      </c>
      <c r="AV2" s="8" t="n">
        <v>14094</v>
      </c>
      <c r="AW2" s="8" t="n">
        <v>888</v>
      </c>
      <c r="AX2" s="8" t="n">
        <v>813</v>
      </c>
      <c r="AY2" s="8" t="n">
        <v>215</v>
      </c>
      <c r="AZ2" s="8" t="n">
        <v>4745</v>
      </c>
      <c r="BB2" s="8" t="n">
        <v>3202</v>
      </c>
      <c r="BC2" s="8" t="n">
        <v>198</v>
      </c>
      <c r="BD2" s="8" t="n">
        <v>6492</v>
      </c>
      <c r="BE2" s="8" t="n">
        <v>4789</v>
      </c>
      <c r="BF2" s="8" t="n">
        <v>167</v>
      </c>
      <c r="BG2" s="8" t="n">
        <v>95</v>
      </c>
      <c r="BH2" s="8" t="n">
        <v>192</v>
      </c>
      <c r="BI2" s="8" t="n">
        <v>3452</v>
      </c>
      <c r="BJ2" s="8" t="n">
        <v>999</v>
      </c>
      <c r="BK2" s="8" t="n">
        <v>1944</v>
      </c>
      <c r="BL2" s="8" t="n">
        <v>11177</v>
      </c>
      <c r="BM2" s="8" t="n">
        <v>2456</v>
      </c>
      <c r="BN2" s="8" t="n">
        <v>9675</v>
      </c>
      <c r="BO2" s="8" t="n">
        <v>5229</v>
      </c>
      <c r="BP2" s="8" t="n">
        <f aca="false">SUM(D2:BO2)</f>
        <v>233011</v>
      </c>
    </row>
    <row r="3" s="8" customFormat="true" ht="12.75" hidden="false" customHeight="false" outlineLevel="0" collapsed="false">
      <c r="A3" s="10" t="n">
        <v>76020</v>
      </c>
      <c r="B3" s="11" t="s">
        <v>1886</v>
      </c>
      <c r="C3" s="8" t="s">
        <v>1885</v>
      </c>
      <c r="E3" s="8" t="n">
        <v>2</v>
      </c>
      <c r="F3" s="8" t="n">
        <v>2</v>
      </c>
      <c r="G3" s="8" t="n">
        <v>2</v>
      </c>
      <c r="H3" s="8" t="n">
        <v>5</v>
      </c>
      <c r="I3" s="8" t="n">
        <v>1</v>
      </c>
      <c r="J3" s="8" t="n">
        <v>2</v>
      </c>
      <c r="K3" s="8" t="n">
        <v>1</v>
      </c>
      <c r="L3" s="8" t="n">
        <v>2</v>
      </c>
      <c r="M3" s="8" t="n">
        <v>1</v>
      </c>
      <c r="N3" s="8" t="n">
        <v>2</v>
      </c>
      <c r="O3" s="8" t="n">
        <v>2</v>
      </c>
      <c r="P3" s="8" t="n">
        <v>2</v>
      </c>
      <c r="Q3" s="8" t="n">
        <v>95</v>
      </c>
      <c r="R3" s="8" t="n">
        <v>8</v>
      </c>
      <c r="S3" s="8" t="n">
        <v>3</v>
      </c>
      <c r="T3" s="8" t="n">
        <v>12</v>
      </c>
      <c r="U3" s="8" t="n">
        <v>2</v>
      </c>
      <c r="V3" s="8" t="n">
        <v>4</v>
      </c>
      <c r="W3" s="8" t="n">
        <v>12</v>
      </c>
      <c r="X3" s="8" t="n">
        <v>3</v>
      </c>
      <c r="Y3" s="8" t="n">
        <v>1391</v>
      </c>
      <c r="Z3" s="8" t="n">
        <v>3</v>
      </c>
      <c r="AA3" s="8" t="n">
        <v>7</v>
      </c>
      <c r="AB3" s="8" t="n">
        <v>5</v>
      </c>
      <c r="AC3" s="8" t="n">
        <v>5</v>
      </c>
      <c r="AD3" s="8" t="n">
        <v>5</v>
      </c>
      <c r="AE3" s="8" t="n">
        <v>2</v>
      </c>
      <c r="AF3" s="8" t="n">
        <v>3</v>
      </c>
      <c r="AG3" s="8" t="n">
        <v>2</v>
      </c>
      <c r="AH3" s="8" t="n">
        <v>28</v>
      </c>
      <c r="AI3" s="8" t="n">
        <v>10</v>
      </c>
      <c r="AJ3" s="8" t="n">
        <v>31</v>
      </c>
      <c r="AK3" s="8" t="n">
        <v>116</v>
      </c>
      <c r="AM3" s="8" t="n">
        <v>6</v>
      </c>
      <c r="AN3" s="8" t="n">
        <v>4</v>
      </c>
      <c r="AO3" s="8" t="n">
        <v>3</v>
      </c>
      <c r="AP3" s="8" t="n">
        <v>6</v>
      </c>
      <c r="AQ3" s="8" t="n">
        <v>55</v>
      </c>
      <c r="AS3" s="8" t="n">
        <v>5</v>
      </c>
      <c r="AT3" s="8" t="n">
        <v>39</v>
      </c>
      <c r="AV3" s="8" t="n">
        <v>1</v>
      </c>
      <c r="AX3" s="8" t="n">
        <v>2</v>
      </c>
      <c r="AY3" s="8" t="n">
        <v>2</v>
      </c>
      <c r="AZ3" s="8" t="n">
        <v>12</v>
      </c>
      <c r="BB3" s="8" t="n">
        <v>56</v>
      </c>
      <c r="BC3" s="8" t="n">
        <v>3</v>
      </c>
      <c r="BD3" s="8" t="n">
        <v>1</v>
      </c>
      <c r="BE3" s="8" t="n">
        <v>18</v>
      </c>
      <c r="BH3" s="8" t="n">
        <v>2</v>
      </c>
      <c r="BI3" s="8" t="n">
        <v>2</v>
      </c>
      <c r="BJ3" s="8" t="n">
        <v>34</v>
      </c>
      <c r="BK3" s="8" t="n">
        <v>43</v>
      </c>
      <c r="BL3" s="8" t="n">
        <v>44</v>
      </c>
      <c r="BM3" s="8" t="n">
        <v>1</v>
      </c>
      <c r="BN3" s="8" t="n">
        <v>37</v>
      </c>
      <c r="BO3" s="8" t="n">
        <v>178</v>
      </c>
      <c r="BP3" s="8" t="n">
        <f aca="false">SUM(D3:BO3)</f>
        <v>2325</v>
      </c>
    </row>
    <row r="4" s="8" customFormat="true" ht="12.75" hidden="false" customHeight="false" outlineLevel="0" collapsed="false">
      <c r="A4" s="10" t="n">
        <v>76036</v>
      </c>
      <c r="B4" s="11" t="s">
        <v>1887</v>
      </c>
      <c r="C4" s="8" t="s">
        <v>1885</v>
      </c>
      <c r="H4" s="8" t="n">
        <v>1</v>
      </c>
      <c r="I4" s="8" t="n">
        <v>21</v>
      </c>
      <c r="J4" s="8" t="n">
        <v>1</v>
      </c>
      <c r="K4" s="8" t="n">
        <v>2</v>
      </c>
      <c r="L4" s="8" t="n">
        <v>2</v>
      </c>
      <c r="N4" s="8" t="n">
        <v>1</v>
      </c>
      <c r="O4" s="8" t="n">
        <v>1</v>
      </c>
      <c r="Q4" s="8" t="n">
        <v>500</v>
      </c>
      <c r="R4" s="8" t="n">
        <v>5</v>
      </c>
      <c r="S4" s="8" t="n">
        <v>8</v>
      </c>
      <c r="T4" s="8" t="n">
        <v>28</v>
      </c>
      <c r="U4" s="8" t="n">
        <v>3</v>
      </c>
      <c r="V4" s="8" t="n">
        <v>411</v>
      </c>
      <c r="W4" s="8" t="n">
        <v>31</v>
      </c>
      <c r="X4" s="8" t="n">
        <v>6</v>
      </c>
      <c r="Y4" s="8" t="n">
        <v>3</v>
      </c>
      <c r="AA4" s="8" t="n">
        <v>5</v>
      </c>
      <c r="AB4" s="8" t="n">
        <v>1</v>
      </c>
      <c r="AC4" s="8" t="n">
        <v>14</v>
      </c>
      <c r="AD4" s="8" t="n">
        <v>14</v>
      </c>
      <c r="AE4" s="8" t="n">
        <v>2</v>
      </c>
      <c r="AF4" s="8" t="n">
        <v>162</v>
      </c>
      <c r="AG4" s="8" t="n">
        <v>5</v>
      </c>
      <c r="AH4" s="8" t="n">
        <v>2</v>
      </c>
      <c r="AI4" s="8" t="n">
        <v>11</v>
      </c>
      <c r="AJ4" s="8" t="n">
        <v>20</v>
      </c>
      <c r="AK4" s="8" t="n">
        <v>6</v>
      </c>
      <c r="AL4" s="8" t="n">
        <v>323</v>
      </c>
      <c r="AM4" s="8" t="n">
        <v>4</v>
      </c>
      <c r="AN4" s="8" t="n">
        <v>3</v>
      </c>
      <c r="AO4" s="8" t="n">
        <v>5</v>
      </c>
      <c r="AP4" s="8" t="n">
        <v>153</v>
      </c>
      <c r="AQ4" s="8" t="n">
        <v>14</v>
      </c>
      <c r="AR4" s="8" t="n">
        <v>3</v>
      </c>
      <c r="AS4" s="8" t="n">
        <v>26</v>
      </c>
      <c r="AT4" s="8" t="n">
        <v>2</v>
      </c>
      <c r="AU4" s="8" t="n">
        <v>13</v>
      </c>
      <c r="AV4" s="8" t="n">
        <v>17</v>
      </c>
      <c r="AW4" s="8" t="n">
        <v>196</v>
      </c>
      <c r="AZ4" s="8" t="n">
        <v>9</v>
      </c>
      <c r="BB4" s="8" t="n">
        <v>1562</v>
      </c>
      <c r="BC4" s="8" t="n">
        <v>3</v>
      </c>
      <c r="BF4" s="8" t="n">
        <v>1</v>
      </c>
      <c r="BG4" s="8" t="n">
        <v>1</v>
      </c>
      <c r="BI4" s="8" t="n">
        <v>1</v>
      </c>
      <c r="BJ4" s="8" t="n">
        <v>6</v>
      </c>
      <c r="BK4" s="8" t="n">
        <v>3</v>
      </c>
      <c r="BL4" s="8" t="n">
        <v>72</v>
      </c>
      <c r="BM4" s="8" t="n">
        <v>11</v>
      </c>
      <c r="BN4" s="8" t="n">
        <v>43</v>
      </c>
      <c r="BO4" s="8" t="n">
        <v>101</v>
      </c>
      <c r="BP4" s="8" t="n">
        <f aca="false">SUM(D4:BO4)</f>
        <v>3838</v>
      </c>
    </row>
    <row r="5" s="8" customFormat="true" ht="12.75" hidden="false" customHeight="false" outlineLevel="0" collapsed="false">
      <c r="A5" s="10" t="n">
        <v>76041</v>
      </c>
      <c r="B5" s="11" t="s">
        <v>1888</v>
      </c>
      <c r="C5" s="8" t="s">
        <v>1885</v>
      </c>
      <c r="D5" s="8" t="n">
        <v>4</v>
      </c>
      <c r="E5" s="8" t="n">
        <v>1</v>
      </c>
      <c r="G5" s="8" t="n">
        <v>2</v>
      </c>
      <c r="H5" s="8" t="n">
        <v>1</v>
      </c>
      <c r="J5" s="8" t="n">
        <v>2</v>
      </c>
      <c r="K5" s="8" t="n">
        <v>3</v>
      </c>
      <c r="L5" s="8" t="n">
        <v>7</v>
      </c>
      <c r="M5" s="8" t="n">
        <v>1</v>
      </c>
      <c r="N5" s="8" t="n">
        <v>2</v>
      </c>
      <c r="O5" s="8" t="n">
        <v>2</v>
      </c>
      <c r="P5" s="8" t="n">
        <v>1</v>
      </c>
      <c r="Q5" s="8" t="n">
        <v>741</v>
      </c>
      <c r="R5" s="8" t="n">
        <v>8</v>
      </c>
      <c r="S5" s="8" t="n">
        <v>5</v>
      </c>
      <c r="T5" s="8" t="n">
        <v>1</v>
      </c>
      <c r="U5" s="8" t="n">
        <v>1</v>
      </c>
      <c r="V5" s="8" t="n">
        <v>79</v>
      </c>
      <c r="W5" s="8" t="n">
        <v>18</v>
      </c>
      <c r="X5" s="8" t="n">
        <v>2</v>
      </c>
      <c r="Y5" s="8" t="n">
        <v>196</v>
      </c>
      <c r="Z5" s="8" t="n">
        <v>4</v>
      </c>
      <c r="AA5" s="8" t="n">
        <v>9</v>
      </c>
      <c r="AB5" s="8" t="n">
        <v>5</v>
      </c>
      <c r="AC5" s="8" t="n">
        <v>3</v>
      </c>
      <c r="AD5" s="8" t="n">
        <v>5</v>
      </c>
      <c r="AE5" s="8" t="n">
        <v>1</v>
      </c>
      <c r="AF5" s="8" t="n">
        <v>15</v>
      </c>
      <c r="AG5" s="8" t="n">
        <v>2</v>
      </c>
      <c r="AH5" s="8" t="n">
        <v>9</v>
      </c>
      <c r="AJ5" s="8" t="n">
        <v>2</v>
      </c>
      <c r="AK5" s="8" t="n">
        <v>152</v>
      </c>
      <c r="AL5" s="8" t="n">
        <v>2</v>
      </c>
      <c r="AM5" s="8" t="n">
        <v>4</v>
      </c>
      <c r="AN5" s="8" t="n">
        <v>1</v>
      </c>
      <c r="AO5" s="8" t="n">
        <v>1</v>
      </c>
      <c r="AP5" s="8" t="n">
        <v>202</v>
      </c>
      <c r="AQ5" s="8" t="n">
        <v>59</v>
      </c>
      <c r="AR5" s="8" t="n">
        <v>1</v>
      </c>
      <c r="AS5" s="8" t="n">
        <v>5</v>
      </c>
      <c r="AT5" s="8" t="n">
        <v>1</v>
      </c>
      <c r="AU5" s="8" t="n">
        <v>1</v>
      </c>
      <c r="AV5" s="8" t="n">
        <v>546</v>
      </c>
      <c r="AW5" s="8" t="n">
        <v>13</v>
      </c>
      <c r="AZ5" s="8" t="n">
        <v>23</v>
      </c>
      <c r="BB5" s="8" t="n">
        <v>3</v>
      </c>
      <c r="BC5" s="8" t="n">
        <v>4</v>
      </c>
      <c r="BD5" s="8" t="n">
        <v>2</v>
      </c>
      <c r="BE5" s="8" t="n">
        <v>4</v>
      </c>
      <c r="BF5" s="8" t="n">
        <v>1</v>
      </c>
      <c r="BH5" s="8" t="n">
        <v>1</v>
      </c>
      <c r="BI5" s="8" t="n">
        <v>4</v>
      </c>
      <c r="BJ5" s="8" t="n">
        <v>1236</v>
      </c>
      <c r="BK5" s="8" t="n">
        <v>2</v>
      </c>
      <c r="BL5" s="8" t="n">
        <v>9</v>
      </c>
      <c r="BM5" s="8" t="n">
        <v>20</v>
      </c>
      <c r="BN5" s="8" t="n">
        <v>43</v>
      </c>
      <c r="BO5" s="8" t="n">
        <v>154</v>
      </c>
      <c r="BP5" s="8" t="n">
        <f aca="false">SUM(D5:BO5)</f>
        <v>3626</v>
      </c>
    </row>
    <row r="6" s="8" customFormat="true" ht="12.75" hidden="false" customHeight="false" outlineLevel="0" collapsed="false">
      <c r="A6" s="10" t="n">
        <v>76054</v>
      </c>
      <c r="B6" s="11" t="s">
        <v>113</v>
      </c>
      <c r="C6" s="8" t="s">
        <v>1885</v>
      </c>
      <c r="J6" s="8" t="n">
        <v>1</v>
      </c>
      <c r="K6" s="8" t="n">
        <v>1</v>
      </c>
      <c r="L6" s="8" t="n">
        <v>2</v>
      </c>
      <c r="Q6" s="8" t="n">
        <v>5</v>
      </c>
      <c r="S6" s="8" t="n">
        <v>2</v>
      </c>
      <c r="T6" s="8" t="n">
        <v>1</v>
      </c>
      <c r="U6" s="8" t="n">
        <v>1</v>
      </c>
      <c r="V6" s="8" t="n">
        <v>39</v>
      </c>
      <c r="W6" s="8" t="n">
        <v>3</v>
      </c>
      <c r="X6" s="8" t="n">
        <v>3</v>
      </c>
      <c r="Y6" s="8" t="n">
        <v>3</v>
      </c>
      <c r="Z6" s="8" t="n">
        <v>2</v>
      </c>
      <c r="AA6" s="8" t="n">
        <v>1</v>
      </c>
      <c r="AB6" s="8" t="n">
        <v>1</v>
      </c>
      <c r="AC6" s="8" t="n">
        <v>2</v>
      </c>
      <c r="AF6" s="8" t="n">
        <v>221</v>
      </c>
      <c r="AG6" s="8" t="n">
        <v>1</v>
      </c>
      <c r="AH6" s="8" t="n">
        <v>2</v>
      </c>
      <c r="AJ6" s="8" t="n">
        <v>9</v>
      </c>
      <c r="AK6" s="8" t="n">
        <v>3</v>
      </c>
      <c r="AL6" s="8" t="n">
        <v>4</v>
      </c>
      <c r="AM6" s="8" t="n">
        <v>4</v>
      </c>
      <c r="AN6" s="8" t="n">
        <v>2</v>
      </c>
      <c r="AP6" s="8" t="n">
        <v>764</v>
      </c>
      <c r="AQ6" s="8" t="n">
        <v>12</v>
      </c>
      <c r="AR6" s="8" t="n">
        <v>1</v>
      </c>
      <c r="AS6" s="8" t="n">
        <v>4</v>
      </c>
      <c r="AT6" s="8" t="n">
        <v>8</v>
      </c>
      <c r="AU6" s="8" t="n">
        <v>1</v>
      </c>
      <c r="AV6" s="8" t="n">
        <v>1001</v>
      </c>
      <c r="AW6" s="8" t="n">
        <v>7</v>
      </c>
      <c r="AY6" s="8" t="n">
        <v>3</v>
      </c>
      <c r="AZ6" s="8" t="n">
        <v>3</v>
      </c>
      <c r="BB6" s="8" t="n">
        <v>1</v>
      </c>
      <c r="BC6" s="8" t="n">
        <v>1</v>
      </c>
      <c r="BD6" s="8" t="n">
        <v>1</v>
      </c>
      <c r="BE6" s="8" t="n">
        <v>4</v>
      </c>
      <c r="BH6" s="8" t="n">
        <v>1</v>
      </c>
      <c r="BJ6" s="8" t="n">
        <v>218</v>
      </c>
      <c r="BK6" s="8" t="n">
        <v>2</v>
      </c>
      <c r="BL6" s="8" t="n">
        <v>1</v>
      </c>
      <c r="BN6" s="8" t="n">
        <v>77</v>
      </c>
      <c r="BO6" s="8" t="n">
        <v>64</v>
      </c>
      <c r="BP6" s="8" t="n">
        <f aca="false">SUM(D6:BO6)</f>
        <v>2487</v>
      </c>
    </row>
    <row r="7" s="8" customFormat="true" ht="12.75" hidden="false" customHeight="false" outlineLevel="0" collapsed="false">
      <c r="A7" s="10" t="n">
        <v>76100</v>
      </c>
      <c r="B7" s="11" t="s">
        <v>120</v>
      </c>
      <c r="C7" s="8" t="s">
        <v>1885</v>
      </c>
      <c r="E7" s="8" t="n">
        <v>1</v>
      </c>
      <c r="H7" s="8" t="n">
        <v>1</v>
      </c>
      <c r="K7" s="8" t="n">
        <v>1</v>
      </c>
      <c r="L7" s="8" t="n">
        <v>6</v>
      </c>
      <c r="O7" s="8" t="n">
        <v>2</v>
      </c>
      <c r="P7" s="8" t="n">
        <v>1</v>
      </c>
      <c r="Q7" s="8" t="n">
        <v>604</v>
      </c>
      <c r="R7" s="8" t="n">
        <v>4</v>
      </c>
      <c r="S7" s="8" t="n">
        <v>9</v>
      </c>
      <c r="T7" s="8" t="n">
        <v>242</v>
      </c>
      <c r="V7" s="8" t="n">
        <v>387</v>
      </c>
      <c r="W7" s="8" t="n">
        <v>7</v>
      </c>
      <c r="X7" s="8" t="n">
        <v>8</v>
      </c>
      <c r="Y7" s="8" t="n">
        <v>47</v>
      </c>
      <c r="Z7" s="8" t="n">
        <v>15</v>
      </c>
      <c r="AA7" s="8" t="n">
        <v>12</v>
      </c>
      <c r="AB7" s="8" t="n">
        <v>3</v>
      </c>
      <c r="AC7" s="8" t="n">
        <v>10</v>
      </c>
      <c r="AD7" s="8" t="n">
        <v>5</v>
      </c>
      <c r="AE7" s="8" t="n">
        <v>1</v>
      </c>
      <c r="AF7" s="8" t="n">
        <v>297</v>
      </c>
      <c r="AG7" s="8" t="n">
        <v>2</v>
      </c>
      <c r="AH7" s="8" t="n">
        <v>2</v>
      </c>
      <c r="AI7" s="8" t="n">
        <v>1</v>
      </c>
      <c r="AJ7" s="8" t="n">
        <v>1</v>
      </c>
      <c r="AK7" s="8" t="n">
        <v>3</v>
      </c>
      <c r="AL7" s="8" t="n">
        <v>17</v>
      </c>
      <c r="AM7" s="8" t="n">
        <v>7</v>
      </c>
      <c r="AN7" s="8" t="n">
        <v>10</v>
      </c>
      <c r="AO7" s="8" t="n">
        <v>8</v>
      </c>
      <c r="AP7" s="8" t="n">
        <v>59</v>
      </c>
      <c r="AQ7" s="8" t="n">
        <v>20</v>
      </c>
      <c r="AR7" s="8" t="n">
        <v>14</v>
      </c>
      <c r="AS7" s="8" t="n">
        <v>83</v>
      </c>
      <c r="AT7" s="8" t="n">
        <v>24</v>
      </c>
      <c r="AU7" s="8" t="n">
        <v>22</v>
      </c>
      <c r="AV7" s="8" t="n">
        <v>1005</v>
      </c>
      <c r="AW7" s="8" t="n">
        <v>1189</v>
      </c>
      <c r="AY7" s="8" t="n">
        <v>3</v>
      </c>
      <c r="AZ7" s="8" t="n">
        <v>12</v>
      </c>
      <c r="BB7" s="8" t="n">
        <v>120</v>
      </c>
      <c r="BC7" s="8" t="n">
        <v>2</v>
      </c>
      <c r="BD7" s="8" t="n">
        <v>1</v>
      </c>
      <c r="BE7" s="8" t="n">
        <v>9</v>
      </c>
      <c r="BG7" s="8" t="n">
        <v>1</v>
      </c>
      <c r="BH7" s="8" t="n">
        <v>2</v>
      </c>
      <c r="BJ7" s="8" t="n">
        <v>6</v>
      </c>
      <c r="BK7" s="8" t="n">
        <v>2</v>
      </c>
      <c r="BL7" s="8" t="n">
        <v>57</v>
      </c>
      <c r="BM7" s="8" t="n">
        <v>18</v>
      </c>
      <c r="BN7" s="8" t="n">
        <v>63</v>
      </c>
      <c r="BO7" s="8" t="n">
        <v>199</v>
      </c>
      <c r="BP7" s="8" t="n">
        <f aca="false">SUM(D7:BO7)</f>
        <v>4625</v>
      </c>
    </row>
    <row r="8" s="8" customFormat="true" ht="12.75" hidden="false" customHeight="false" outlineLevel="0" collapsed="false">
      <c r="A8" s="10" t="n">
        <v>76109</v>
      </c>
      <c r="B8" s="11" t="s">
        <v>1889</v>
      </c>
      <c r="C8" s="8" t="s">
        <v>1885</v>
      </c>
      <c r="D8" s="8" t="n">
        <v>136</v>
      </c>
      <c r="E8" s="8" t="n">
        <v>205</v>
      </c>
      <c r="F8" s="8" t="n">
        <v>481</v>
      </c>
      <c r="G8" s="8" t="n">
        <v>232</v>
      </c>
      <c r="H8" s="8" t="n">
        <v>42</v>
      </c>
      <c r="I8" s="8" t="n">
        <v>7767</v>
      </c>
      <c r="J8" s="8" t="n">
        <v>231</v>
      </c>
      <c r="K8" s="8" t="n">
        <v>127</v>
      </c>
      <c r="L8" s="8" t="n">
        <v>82</v>
      </c>
      <c r="M8" s="8" t="n">
        <v>25</v>
      </c>
      <c r="N8" s="8" t="n">
        <v>57</v>
      </c>
      <c r="O8" s="8" t="n">
        <v>242</v>
      </c>
      <c r="P8" s="8" t="n">
        <v>13</v>
      </c>
      <c r="Q8" s="8" t="n">
        <v>102</v>
      </c>
      <c r="R8" s="8" t="n">
        <v>65</v>
      </c>
      <c r="S8" s="8" t="n">
        <v>62</v>
      </c>
      <c r="T8" s="8" t="n">
        <v>185</v>
      </c>
      <c r="U8" s="8" t="n">
        <v>17</v>
      </c>
      <c r="V8" s="8" t="n">
        <v>265</v>
      </c>
      <c r="W8" s="8" t="n">
        <v>261</v>
      </c>
      <c r="X8" s="8" t="n">
        <v>25</v>
      </c>
      <c r="Y8" s="8" t="n">
        <v>310</v>
      </c>
      <c r="Z8" s="8" t="n">
        <v>24</v>
      </c>
      <c r="AA8" s="8" t="n">
        <v>29</v>
      </c>
      <c r="AB8" s="8" t="n">
        <v>70</v>
      </c>
      <c r="AC8" s="8" t="n">
        <v>33</v>
      </c>
      <c r="AD8" s="8" t="n">
        <v>36</v>
      </c>
      <c r="AE8" s="8" t="n">
        <v>40</v>
      </c>
      <c r="AF8" s="8" t="n">
        <v>108</v>
      </c>
      <c r="AG8" s="8" t="n">
        <v>34</v>
      </c>
      <c r="AH8" s="8" t="n">
        <v>35</v>
      </c>
      <c r="AI8" s="8" t="n">
        <v>36</v>
      </c>
      <c r="AJ8" s="8" t="n">
        <v>277</v>
      </c>
      <c r="AK8" s="8" t="n">
        <v>2351</v>
      </c>
      <c r="AL8" s="8" t="n">
        <v>1850</v>
      </c>
      <c r="AM8" s="8" t="n">
        <v>552</v>
      </c>
      <c r="AN8" s="8" t="n">
        <v>101</v>
      </c>
      <c r="AO8" s="8" t="n">
        <v>277</v>
      </c>
      <c r="AP8" s="8" t="n">
        <v>229</v>
      </c>
      <c r="AQ8" s="8" t="n">
        <v>341</v>
      </c>
      <c r="AR8" s="8" t="n">
        <v>9090</v>
      </c>
      <c r="AS8" s="8" t="n">
        <v>95</v>
      </c>
      <c r="AT8" s="8" t="n">
        <v>488</v>
      </c>
      <c r="AU8" s="8" t="n">
        <v>26</v>
      </c>
      <c r="AV8" s="8" t="n">
        <v>500</v>
      </c>
      <c r="AW8" s="8" t="n">
        <v>1223</v>
      </c>
      <c r="AX8" s="8" t="n">
        <v>46</v>
      </c>
      <c r="AY8" s="8" t="n">
        <v>136</v>
      </c>
      <c r="AZ8" s="8" t="n">
        <v>129</v>
      </c>
      <c r="BB8" s="8" t="n">
        <v>1446</v>
      </c>
      <c r="BC8" s="8" t="n">
        <v>31</v>
      </c>
      <c r="BD8" s="8" t="n">
        <v>737</v>
      </c>
      <c r="BE8" s="8" t="n">
        <v>25</v>
      </c>
      <c r="BF8" s="8" t="n">
        <v>26</v>
      </c>
      <c r="BG8" s="8" t="n">
        <v>9</v>
      </c>
      <c r="BH8" s="8" t="n">
        <v>549</v>
      </c>
      <c r="BI8" s="8" t="n">
        <v>28</v>
      </c>
      <c r="BJ8" s="8" t="n">
        <v>71</v>
      </c>
      <c r="BK8" s="8" t="n">
        <v>77</v>
      </c>
      <c r="BL8" s="8" t="n">
        <v>43</v>
      </c>
      <c r="BM8" s="8" t="n">
        <v>198</v>
      </c>
      <c r="BN8" s="8" t="n">
        <v>759</v>
      </c>
      <c r="BO8" s="8" t="n">
        <v>905</v>
      </c>
      <c r="BP8" s="8" t="n">
        <f aca="false">SUM(D8:BO8)</f>
        <v>33992</v>
      </c>
    </row>
    <row r="9" s="8" customFormat="true" ht="12.75" hidden="false" customHeight="false" outlineLevel="0" collapsed="false">
      <c r="A9" s="10" t="n">
        <v>76111</v>
      </c>
      <c r="B9" s="11" t="s">
        <v>1890</v>
      </c>
      <c r="C9" s="8" t="s">
        <v>1885</v>
      </c>
      <c r="D9" s="8" t="n">
        <v>10</v>
      </c>
      <c r="E9" s="8" t="n">
        <v>16</v>
      </c>
      <c r="F9" s="8" t="n">
        <v>7</v>
      </c>
      <c r="G9" s="8" t="n">
        <v>6</v>
      </c>
      <c r="H9" s="8" t="n">
        <v>4</v>
      </c>
      <c r="I9" s="8" t="n">
        <v>38</v>
      </c>
      <c r="J9" s="8" t="n">
        <v>11</v>
      </c>
      <c r="K9" s="8" t="n">
        <v>11</v>
      </c>
      <c r="L9" s="8" t="n">
        <v>64</v>
      </c>
      <c r="M9" s="8" t="n">
        <v>1</v>
      </c>
      <c r="N9" s="8" t="n">
        <v>3</v>
      </c>
      <c r="O9" s="8" t="n">
        <v>7</v>
      </c>
      <c r="P9" s="8" t="n">
        <v>8</v>
      </c>
      <c r="Q9" s="8" t="n">
        <v>424</v>
      </c>
      <c r="R9" s="8" t="n">
        <v>12</v>
      </c>
      <c r="S9" s="8" t="n">
        <v>218</v>
      </c>
      <c r="T9" s="8" t="n">
        <v>5374</v>
      </c>
      <c r="U9" s="8" t="n">
        <v>6</v>
      </c>
      <c r="V9" s="8" t="n">
        <v>296</v>
      </c>
      <c r="W9" s="8" t="n">
        <v>541</v>
      </c>
      <c r="X9" s="8" t="n">
        <v>9</v>
      </c>
      <c r="Y9" s="8" t="n">
        <v>54</v>
      </c>
      <c r="Z9" s="8" t="n">
        <v>9</v>
      </c>
      <c r="AA9" s="8" t="n">
        <v>36</v>
      </c>
      <c r="AB9" s="8" t="n">
        <v>8</v>
      </c>
      <c r="AC9" s="8" t="n">
        <v>347</v>
      </c>
      <c r="AD9" s="8" t="n">
        <v>61</v>
      </c>
      <c r="AE9" s="8" t="n">
        <v>148</v>
      </c>
      <c r="AF9" s="8" t="n">
        <v>15</v>
      </c>
      <c r="AG9" s="8" t="n">
        <v>19</v>
      </c>
      <c r="AH9" s="8" t="n">
        <v>14</v>
      </c>
      <c r="AI9" s="8" t="n">
        <v>35</v>
      </c>
      <c r="AJ9" s="8" t="n">
        <v>12</v>
      </c>
      <c r="AK9" s="8" t="n">
        <v>659</v>
      </c>
      <c r="AL9" s="8" t="n">
        <v>1135</v>
      </c>
      <c r="AM9" s="8" t="n">
        <v>64</v>
      </c>
      <c r="AN9" s="8" t="n">
        <v>40</v>
      </c>
      <c r="AO9" s="8" t="n">
        <v>200</v>
      </c>
      <c r="AP9" s="8" t="n">
        <v>178</v>
      </c>
      <c r="AQ9" s="8" t="n">
        <v>607</v>
      </c>
      <c r="AR9" s="8" t="n">
        <v>8</v>
      </c>
      <c r="AS9" s="8" t="n">
        <v>134</v>
      </c>
      <c r="AT9" s="8" t="n">
        <v>2350</v>
      </c>
      <c r="AU9" s="8" t="n">
        <v>540</v>
      </c>
      <c r="AV9" s="8" t="n">
        <v>614</v>
      </c>
      <c r="AW9" s="8" t="n">
        <v>1459</v>
      </c>
      <c r="AX9" s="8" t="n">
        <v>11</v>
      </c>
      <c r="AY9" s="8" t="n">
        <v>6</v>
      </c>
      <c r="AZ9" s="8" t="n">
        <v>272</v>
      </c>
      <c r="BB9" s="8" t="n">
        <v>619</v>
      </c>
      <c r="BC9" s="8" t="n">
        <v>40</v>
      </c>
      <c r="BD9" s="8" t="n">
        <v>26</v>
      </c>
      <c r="BE9" s="8" t="n">
        <v>71</v>
      </c>
      <c r="BF9" s="8" t="n">
        <v>11</v>
      </c>
      <c r="BG9" s="8" t="n">
        <v>2</v>
      </c>
      <c r="BH9" s="8" t="n">
        <v>5</v>
      </c>
      <c r="BI9" s="8" t="n">
        <v>8</v>
      </c>
      <c r="BJ9" s="8" t="n">
        <v>16</v>
      </c>
      <c r="BK9" s="8" t="n">
        <v>27</v>
      </c>
      <c r="BL9" s="8" t="n">
        <v>150</v>
      </c>
      <c r="BM9" s="8" t="n">
        <v>11</v>
      </c>
      <c r="BN9" s="8" t="n">
        <v>477</v>
      </c>
      <c r="BO9" s="8" t="n">
        <v>497</v>
      </c>
      <c r="BP9" s="8" t="n">
        <f aca="false">SUM(D9:BO9)</f>
        <v>18061</v>
      </c>
    </row>
    <row r="10" s="8" customFormat="true" ht="12.75" hidden="false" customHeight="false" outlineLevel="0" collapsed="false">
      <c r="A10" s="10" t="n">
        <v>76113</v>
      </c>
      <c r="B10" s="11" t="s">
        <v>1891</v>
      </c>
      <c r="C10" s="8" t="s">
        <v>1885</v>
      </c>
      <c r="D10" s="8" t="n">
        <v>2</v>
      </c>
      <c r="E10" s="8" t="n">
        <v>1</v>
      </c>
      <c r="G10" s="8" t="n">
        <v>3</v>
      </c>
      <c r="I10" s="8" t="n">
        <v>6</v>
      </c>
      <c r="J10" s="8" t="n">
        <v>2</v>
      </c>
      <c r="L10" s="8" t="n">
        <v>5</v>
      </c>
      <c r="M10" s="8" t="n">
        <v>2</v>
      </c>
      <c r="O10" s="8" t="n">
        <v>1</v>
      </c>
      <c r="Q10" s="8" t="n">
        <v>677</v>
      </c>
      <c r="R10" s="8" t="n">
        <v>14</v>
      </c>
      <c r="S10" s="8" t="n">
        <v>4</v>
      </c>
      <c r="T10" s="8" t="n">
        <v>8</v>
      </c>
      <c r="V10" s="8" t="n">
        <v>62</v>
      </c>
      <c r="W10" s="8" t="n">
        <v>67</v>
      </c>
      <c r="X10" s="8" t="n">
        <v>1</v>
      </c>
      <c r="Y10" s="8" t="n">
        <v>3</v>
      </c>
      <c r="Z10" s="8" t="n">
        <v>5</v>
      </c>
      <c r="AA10" s="8" t="n">
        <v>34</v>
      </c>
      <c r="AB10" s="8" t="n">
        <v>2</v>
      </c>
      <c r="AC10" s="8" t="n">
        <v>61</v>
      </c>
      <c r="AD10" s="8" t="n">
        <v>4</v>
      </c>
      <c r="AE10" s="8" t="n">
        <v>2</v>
      </c>
      <c r="AF10" s="8" t="n">
        <v>39</v>
      </c>
      <c r="AG10" s="8" t="n">
        <v>1</v>
      </c>
      <c r="AH10" s="8" t="n">
        <v>7</v>
      </c>
      <c r="AI10" s="8" t="n">
        <v>7</v>
      </c>
      <c r="AJ10" s="8" t="n">
        <v>5</v>
      </c>
      <c r="AK10" s="8" t="n">
        <v>25</v>
      </c>
      <c r="AL10" s="8" t="n">
        <v>369</v>
      </c>
      <c r="AM10" s="8" t="n">
        <v>7</v>
      </c>
      <c r="AN10" s="8" t="n">
        <v>2</v>
      </c>
      <c r="AO10" s="8" t="n">
        <v>6</v>
      </c>
      <c r="AP10" s="8" t="n">
        <v>7</v>
      </c>
      <c r="AQ10" s="8" t="n">
        <v>97</v>
      </c>
      <c r="AR10" s="8" t="n">
        <v>2</v>
      </c>
      <c r="AS10" s="8" t="n">
        <v>10</v>
      </c>
      <c r="AT10" s="8" t="n">
        <v>195</v>
      </c>
      <c r="AU10" s="8" t="n">
        <v>2</v>
      </c>
      <c r="AV10" s="8" t="n">
        <v>889</v>
      </c>
      <c r="AW10" s="8" t="n">
        <v>505</v>
      </c>
      <c r="AX10" s="8" t="n">
        <v>3</v>
      </c>
      <c r="AZ10" s="8" t="n">
        <v>17</v>
      </c>
      <c r="BB10" s="8" t="n">
        <v>637</v>
      </c>
      <c r="BC10" s="8" t="n">
        <v>2</v>
      </c>
      <c r="BD10" s="8" t="n">
        <v>2</v>
      </c>
      <c r="BE10" s="8" t="n">
        <v>20</v>
      </c>
      <c r="BF10" s="8" t="n">
        <v>2</v>
      </c>
      <c r="BG10" s="8" t="n">
        <v>2</v>
      </c>
      <c r="BI10" s="8" t="n">
        <v>1</v>
      </c>
      <c r="BJ10" s="8" t="n">
        <v>91</v>
      </c>
      <c r="BK10" s="8" t="n">
        <v>2</v>
      </c>
      <c r="BL10" s="8" t="n">
        <v>115</v>
      </c>
      <c r="BM10" s="8" t="n">
        <v>11</v>
      </c>
      <c r="BN10" s="8" t="n">
        <v>70</v>
      </c>
      <c r="BO10" s="8" t="n">
        <v>95</v>
      </c>
      <c r="BP10" s="8" t="n">
        <f aca="false">SUM(D10:BO10)</f>
        <v>4211</v>
      </c>
    </row>
    <row r="11" s="8" customFormat="true" ht="12.75" hidden="false" customHeight="false" outlineLevel="0" collapsed="false">
      <c r="A11" s="10" t="n">
        <v>76122</v>
      </c>
      <c r="B11" s="11" t="s">
        <v>1892</v>
      </c>
      <c r="C11" s="8" t="s">
        <v>1885</v>
      </c>
      <c r="D11" s="8" t="n">
        <v>3</v>
      </c>
      <c r="E11" s="8" t="n">
        <v>2</v>
      </c>
      <c r="F11" s="8" t="n">
        <v>6</v>
      </c>
      <c r="G11" s="8" t="n">
        <v>4</v>
      </c>
      <c r="J11" s="8" t="n">
        <v>1</v>
      </c>
      <c r="K11" s="8" t="n">
        <v>5</v>
      </c>
      <c r="L11" s="8" t="n">
        <v>13</v>
      </c>
      <c r="M11" s="8" t="n">
        <v>1</v>
      </c>
      <c r="O11" s="8" t="n">
        <v>2</v>
      </c>
      <c r="P11" s="8" t="n">
        <v>2</v>
      </c>
      <c r="Q11" s="8" t="n">
        <v>51</v>
      </c>
      <c r="R11" s="8" t="n">
        <v>169</v>
      </c>
      <c r="S11" s="8" t="n">
        <v>15</v>
      </c>
      <c r="T11" s="8" t="n">
        <v>81</v>
      </c>
      <c r="U11" s="8" t="n">
        <v>3</v>
      </c>
      <c r="V11" s="8" t="n">
        <v>5</v>
      </c>
      <c r="W11" s="8" t="n">
        <v>3</v>
      </c>
      <c r="X11" s="8" t="n">
        <v>13</v>
      </c>
      <c r="Y11" s="8" t="n">
        <v>139</v>
      </c>
      <c r="Z11" s="8" t="n">
        <v>1</v>
      </c>
      <c r="AA11" s="8" t="n">
        <v>39</v>
      </c>
      <c r="AB11" s="8" t="n">
        <v>11</v>
      </c>
      <c r="AC11" s="8" t="n">
        <v>10</v>
      </c>
      <c r="AD11" s="8" t="n">
        <v>12</v>
      </c>
      <c r="AE11" s="8" t="n">
        <v>18</v>
      </c>
      <c r="AF11" s="8" t="n">
        <v>2</v>
      </c>
      <c r="AG11" s="8" t="n">
        <v>4</v>
      </c>
      <c r="AH11" s="8" t="n">
        <v>4</v>
      </c>
      <c r="AI11" s="8" t="n">
        <v>9</v>
      </c>
      <c r="AJ11" s="8" t="n">
        <v>4</v>
      </c>
      <c r="AK11" s="8" t="n">
        <v>8</v>
      </c>
      <c r="AL11" s="8" t="n">
        <v>21</v>
      </c>
      <c r="AM11" s="8" t="n">
        <v>12</v>
      </c>
      <c r="AN11" s="8" t="n">
        <v>18</v>
      </c>
      <c r="AO11" s="8" t="n">
        <v>63</v>
      </c>
      <c r="AP11" s="8" t="n">
        <v>259</v>
      </c>
      <c r="AQ11" s="8" t="n">
        <v>784</v>
      </c>
      <c r="AR11" s="8" t="n">
        <v>12</v>
      </c>
      <c r="AS11" s="8" t="n">
        <v>56</v>
      </c>
      <c r="AT11" s="8" t="n">
        <v>345</v>
      </c>
      <c r="AU11" s="8" t="n">
        <v>16</v>
      </c>
      <c r="AV11" s="8" t="n">
        <v>3480</v>
      </c>
      <c r="AW11" s="8" t="n">
        <v>2072</v>
      </c>
      <c r="AX11" s="8" t="n">
        <v>7</v>
      </c>
      <c r="AY11" s="8" t="n">
        <v>3</v>
      </c>
      <c r="AZ11" s="8" t="n">
        <v>40</v>
      </c>
      <c r="BB11" s="8" t="n">
        <v>85</v>
      </c>
      <c r="BC11" s="8" t="n">
        <v>7</v>
      </c>
      <c r="BD11" s="8" t="n">
        <v>7</v>
      </c>
      <c r="BE11" s="8" t="n">
        <v>8</v>
      </c>
      <c r="BF11" s="8" t="n">
        <v>1</v>
      </c>
      <c r="BG11" s="8" t="n">
        <v>4</v>
      </c>
      <c r="BH11" s="8" t="n">
        <v>3</v>
      </c>
      <c r="BI11" s="8" t="n">
        <v>2</v>
      </c>
      <c r="BJ11" s="8" t="n">
        <v>6</v>
      </c>
      <c r="BK11" s="8" t="n">
        <v>5</v>
      </c>
      <c r="BL11" s="8" t="n">
        <v>30</v>
      </c>
      <c r="BM11" s="8" t="n">
        <v>9</v>
      </c>
      <c r="BN11" s="8" t="n">
        <v>168</v>
      </c>
      <c r="BO11" s="8" t="n">
        <v>350</v>
      </c>
      <c r="BP11" s="8" t="n">
        <f aca="false">SUM(D11:BO11)</f>
        <v>8513</v>
      </c>
    </row>
    <row r="12" s="8" customFormat="true" ht="12.75" hidden="false" customHeight="false" outlineLevel="0" collapsed="false">
      <c r="A12" s="10" t="n">
        <v>76130</v>
      </c>
      <c r="B12" s="11" t="s">
        <v>296</v>
      </c>
      <c r="C12" s="8" t="s">
        <v>1885</v>
      </c>
      <c r="D12" s="8" t="n">
        <v>9</v>
      </c>
      <c r="E12" s="8" t="n">
        <v>73</v>
      </c>
      <c r="F12" s="8" t="n">
        <v>9</v>
      </c>
      <c r="G12" s="8" t="n">
        <v>3</v>
      </c>
      <c r="H12" s="8" t="n">
        <v>6</v>
      </c>
      <c r="I12" s="8" t="n">
        <v>3</v>
      </c>
      <c r="J12" s="8" t="n">
        <v>13</v>
      </c>
      <c r="K12" s="8" t="n">
        <v>7</v>
      </c>
      <c r="L12" s="8" t="n">
        <v>16</v>
      </c>
      <c r="M12" s="8" t="n">
        <v>4</v>
      </c>
      <c r="N12" s="8" t="n">
        <v>5</v>
      </c>
      <c r="O12" s="8" t="n">
        <v>3</v>
      </c>
      <c r="P12" s="8" t="n">
        <v>7</v>
      </c>
      <c r="Q12" s="8" t="n">
        <v>345</v>
      </c>
      <c r="R12" s="8" t="n">
        <v>8</v>
      </c>
      <c r="S12" s="8" t="n">
        <v>28</v>
      </c>
      <c r="T12" s="8" t="n">
        <v>4856</v>
      </c>
      <c r="U12" s="8" t="n">
        <v>28</v>
      </c>
      <c r="V12" s="8" t="n">
        <v>100</v>
      </c>
      <c r="W12" s="8" t="n">
        <v>57</v>
      </c>
      <c r="X12" s="8" t="n">
        <v>4</v>
      </c>
      <c r="Y12" s="8" t="n">
        <v>93</v>
      </c>
      <c r="Z12" s="8" t="n">
        <v>15</v>
      </c>
      <c r="AA12" s="8" t="n">
        <v>62</v>
      </c>
      <c r="AB12" s="8" t="n">
        <v>72</v>
      </c>
      <c r="AC12" s="8" t="n">
        <v>19</v>
      </c>
      <c r="AD12" s="8" t="n">
        <v>30</v>
      </c>
      <c r="AE12" s="8" t="n">
        <v>17</v>
      </c>
      <c r="AF12" s="8" t="n">
        <v>13</v>
      </c>
      <c r="AG12" s="8" t="n">
        <v>23</v>
      </c>
      <c r="AH12" s="8" t="n">
        <v>15</v>
      </c>
      <c r="AI12" s="8" t="n">
        <v>10</v>
      </c>
      <c r="AJ12" s="8" t="n">
        <v>34</v>
      </c>
      <c r="AK12" s="8" t="n">
        <v>86</v>
      </c>
      <c r="AL12" s="8" t="n">
        <v>1106</v>
      </c>
      <c r="AM12" s="8" t="n">
        <v>22</v>
      </c>
      <c r="AN12" s="8" t="n">
        <v>256</v>
      </c>
      <c r="AO12" s="8" t="n">
        <v>206</v>
      </c>
      <c r="AP12" s="8" t="n">
        <v>164</v>
      </c>
      <c r="AQ12" s="8" t="n">
        <v>136</v>
      </c>
      <c r="AR12" s="8" t="n">
        <v>11</v>
      </c>
      <c r="AS12" s="8" t="n">
        <v>226</v>
      </c>
      <c r="AT12" s="8" t="n">
        <v>27</v>
      </c>
      <c r="AU12" s="8" t="n">
        <v>7</v>
      </c>
      <c r="AV12" s="8" t="n">
        <v>461</v>
      </c>
      <c r="AW12" s="8" t="n">
        <v>382</v>
      </c>
      <c r="AX12" s="8" t="n">
        <v>5</v>
      </c>
      <c r="AY12" s="8" t="n">
        <v>13</v>
      </c>
      <c r="AZ12" s="8" t="n">
        <v>274</v>
      </c>
      <c r="BB12" s="8" t="n">
        <v>170</v>
      </c>
      <c r="BC12" s="8" t="n">
        <v>3</v>
      </c>
      <c r="BD12" s="8" t="n">
        <v>6</v>
      </c>
      <c r="BE12" s="8" t="n">
        <v>24</v>
      </c>
      <c r="BF12" s="8" t="n">
        <v>2</v>
      </c>
      <c r="BG12" s="8" t="n">
        <v>2</v>
      </c>
      <c r="BH12" s="8" t="n">
        <v>4</v>
      </c>
      <c r="BI12" s="8" t="n">
        <v>5</v>
      </c>
      <c r="BJ12" s="8" t="n">
        <v>21</v>
      </c>
      <c r="BK12" s="8" t="n">
        <v>20</v>
      </c>
      <c r="BL12" s="8" t="n">
        <v>255</v>
      </c>
      <c r="BM12" s="8" t="n">
        <v>22</v>
      </c>
      <c r="BN12" s="8" t="n">
        <v>249</v>
      </c>
      <c r="BO12" s="8" t="n">
        <v>479</v>
      </c>
      <c r="BP12" s="8" t="n">
        <f aca="false">SUM(D12:BO12)</f>
        <v>10631</v>
      </c>
    </row>
    <row r="13" s="8" customFormat="true" ht="12.75" hidden="false" customHeight="false" outlineLevel="0" collapsed="false">
      <c r="A13" s="10" t="n">
        <v>76147</v>
      </c>
      <c r="B13" s="11" t="s">
        <v>1893</v>
      </c>
      <c r="C13" s="8" t="s">
        <v>1885</v>
      </c>
      <c r="D13" s="8" t="n">
        <v>9</v>
      </c>
      <c r="E13" s="8" t="n">
        <v>22</v>
      </c>
      <c r="F13" s="8" t="n">
        <v>8</v>
      </c>
      <c r="G13" s="8" t="n">
        <v>11</v>
      </c>
      <c r="H13" s="8" t="n">
        <v>10</v>
      </c>
      <c r="I13" s="8" t="n">
        <v>33</v>
      </c>
      <c r="J13" s="8" t="n">
        <v>19</v>
      </c>
      <c r="K13" s="8" t="n">
        <v>11</v>
      </c>
      <c r="L13" s="8" t="n">
        <v>78</v>
      </c>
      <c r="M13" s="8" t="n">
        <v>5</v>
      </c>
      <c r="N13" s="8" t="n">
        <v>10</v>
      </c>
      <c r="O13" s="8" t="n">
        <v>19</v>
      </c>
      <c r="P13" s="8" t="n">
        <v>10</v>
      </c>
      <c r="Q13" s="8" t="n">
        <v>728</v>
      </c>
      <c r="R13" s="8" t="n">
        <v>39</v>
      </c>
      <c r="S13" s="8" t="n">
        <v>270</v>
      </c>
      <c r="T13" s="8" t="n">
        <v>242</v>
      </c>
      <c r="U13" s="8" t="n">
        <v>11</v>
      </c>
      <c r="V13" s="8" t="n">
        <v>128</v>
      </c>
      <c r="W13" s="8" t="n">
        <v>311</v>
      </c>
      <c r="X13" s="8" t="n">
        <v>41</v>
      </c>
      <c r="Y13" s="8" t="n">
        <v>3147</v>
      </c>
      <c r="Z13" s="8" t="n">
        <v>32</v>
      </c>
      <c r="AA13" s="8" t="n">
        <v>26</v>
      </c>
      <c r="AB13" s="8" t="n">
        <v>20</v>
      </c>
      <c r="AC13" s="8" t="n">
        <v>302</v>
      </c>
      <c r="AD13" s="8" t="n">
        <v>130</v>
      </c>
      <c r="AE13" s="8" t="n">
        <v>78</v>
      </c>
      <c r="AF13" s="8" t="n">
        <v>506</v>
      </c>
      <c r="AG13" s="8" t="n">
        <v>14</v>
      </c>
      <c r="AH13" s="8" t="n">
        <v>34</v>
      </c>
      <c r="AI13" s="8" t="n">
        <v>30</v>
      </c>
      <c r="AJ13" s="8" t="n">
        <v>15</v>
      </c>
      <c r="AK13" s="8" t="n">
        <v>3062</v>
      </c>
      <c r="AL13" s="8" t="n">
        <v>22</v>
      </c>
      <c r="AM13" s="8" t="n">
        <v>88</v>
      </c>
      <c r="AN13" s="8" t="n">
        <v>31</v>
      </c>
      <c r="AO13" s="8" t="n">
        <v>108</v>
      </c>
      <c r="AP13" s="8" t="n">
        <v>763</v>
      </c>
      <c r="AQ13" s="8" t="n">
        <v>282</v>
      </c>
      <c r="AR13" s="8" t="n">
        <v>24</v>
      </c>
      <c r="AS13" s="8" t="n">
        <v>35</v>
      </c>
      <c r="AT13" s="8" t="n">
        <v>54</v>
      </c>
      <c r="AU13" s="8" t="n">
        <v>19</v>
      </c>
      <c r="AV13" s="8" t="n">
        <v>404</v>
      </c>
      <c r="AW13" s="8" t="n">
        <v>22</v>
      </c>
      <c r="AX13" s="8" t="n">
        <v>14</v>
      </c>
      <c r="AY13" s="8" t="n">
        <v>6</v>
      </c>
      <c r="AZ13" s="8" t="n">
        <v>166</v>
      </c>
      <c r="BB13" s="8" t="n">
        <v>558</v>
      </c>
      <c r="BC13" s="8" t="n">
        <v>24</v>
      </c>
      <c r="BD13" s="8" t="n">
        <v>15</v>
      </c>
      <c r="BE13" s="8" t="n">
        <v>81</v>
      </c>
      <c r="BF13" s="8" t="n">
        <v>9</v>
      </c>
      <c r="BG13" s="8" t="n">
        <v>6</v>
      </c>
      <c r="BH13" s="8" t="n">
        <v>8</v>
      </c>
      <c r="BI13" s="8" t="n">
        <v>16</v>
      </c>
      <c r="BJ13" s="8" t="n">
        <v>3756</v>
      </c>
      <c r="BK13" s="8" t="n">
        <v>22</v>
      </c>
      <c r="BL13" s="8" t="n">
        <v>2178</v>
      </c>
      <c r="BM13" s="8" t="n">
        <v>36</v>
      </c>
      <c r="BN13" s="8" t="n">
        <v>580</v>
      </c>
      <c r="BO13" s="8" t="n">
        <v>791</v>
      </c>
      <c r="BP13" s="8" t="n">
        <f aca="false">SUM(D13:BO13)</f>
        <v>19529</v>
      </c>
    </row>
    <row r="14" s="8" customFormat="true" ht="12.75" hidden="false" customHeight="false" outlineLevel="0" collapsed="false">
      <c r="A14" s="10" t="n">
        <v>76233</v>
      </c>
      <c r="B14" s="11" t="s">
        <v>1894</v>
      </c>
      <c r="C14" s="8" t="s">
        <v>1885</v>
      </c>
      <c r="D14" s="8" t="n">
        <v>1</v>
      </c>
      <c r="E14" s="8" t="n">
        <v>7</v>
      </c>
      <c r="F14" s="8" t="n">
        <v>1</v>
      </c>
      <c r="G14" s="8" t="n">
        <v>3</v>
      </c>
      <c r="H14" s="8" t="n">
        <v>2</v>
      </c>
      <c r="I14" s="8" t="n">
        <v>45</v>
      </c>
      <c r="J14" s="8" t="n">
        <v>1</v>
      </c>
      <c r="K14" s="8" t="n">
        <v>4</v>
      </c>
      <c r="L14" s="8" t="n">
        <v>13</v>
      </c>
      <c r="M14" s="8" t="n">
        <v>1</v>
      </c>
      <c r="O14" s="8" t="n">
        <v>5</v>
      </c>
      <c r="P14" s="8" t="n">
        <v>4</v>
      </c>
      <c r="Q14" s="8" t="n">
        <v>301</v>
      </c>
      <c r="R14" s="8" t="n">
        <v>10</v>
      </c>
      <c r="S14" s="8" t="n">
        <v>28</v>
      </c>
      <c r="T14" s="8" t="n">
        <v>123</v>
      </c>
      <c r="U14" s="8" t="n">
        <v>12</v>
      </c>
      <c r="V14" s="8" t="n">
        <v>167</v>
      </c>
      <c r="W14" s="8" t="n">
        <v>17</v>
      </c>
      <c r="X14" s="8" t="n">
        <v>5</v>
      </c>
      <c r="Y14" s="8" t="n">
        <v>218</v>
      </c>
      <c r="Z14" s="8" t="n">
        <v>10</v>
      </c>
      <c r="AA14" s="8" t="n">
        <v>9</v>
      </c>
      <c r="AB14" s="8" t="n">
        <v>4</v>
      </c>
      <c r="AC14" s="8" t="n">
        <v>8</v>
      </c>
      <c r="AD14" s="8" t="n">
        <v>12</v>
      </c>
      <c r="AE14" s="8" t="n">
        <v>3</v>
      </c>
      <c r="AF14" s="8" t="n">
        <v>109</v>
      </c>
      <c r="AG14" s="8" t="n">
        <v>10</v>
      </c>
      <c r="AH14" s="8" t="n">
        <v>3</v>
      </c>
      <c r="AI14" s="8" t="n">
        <v>14</v>
      </c>
      <c r="AJ14" s="8" t="n">
        <v>29</v>
      </c>
      <c r="AK14" s="8" t="n">
        <v>132</v>
      </c>
      <c r="AL14" s="8" t="n">
        <v>12</v>
      </c>
      <c r="AM14" s="8" t="n">
        <v>28</v>
      </c>
      <c r="AN14" s="8" t="n">
        <v>13</v>
      </c>
      <c r="AO14" s="8" t="n">
        <v>1236</v>
      </c>
      <c r="AP14" s="8" t="n">
        <v>369</v>
      </c>
      <c r="AQ14" s="8" t="n">
        <v>45</v>
      </c>
      <c r="AR14" s="8" t="n">
        <v>210</v>
      </c>
      <c r="AS14" s="8" t="n">
        <v>48</v>
      </c>
      <c r="AT14" s="8" t="n">
        <v>1523</v>
      </c>
      <c r="AU14" s="8" t="n">
        <v>9</v>
      </c>
      <c r="AV14" s="8" t="n">
        <v>153</v>
      </c>
      <c r="AW14" s="8" t="n">
        <v>54</v>
      </c>
      <c r="AX14" s="8" t="n">
        <v>7</v>
      </c>
      <c r="AY14" s="8" t="n">
        <v>2</v>
      </c>
      <c r="AZ14" s="8" t="n">
        <v>33</v>
      </c>
      <c r="BB14" s="8" t="n">
        <v>84</v>
      </c>
      <c r="BC14" s="8" t="n">
        <v>2</v>
      </c>
      <c r="BD14" s="8" t="n">
        <v>9</v>
      </c>
      <c r="BE14" s="8" t="n">
        <v>8</v>
      </c>
      <c r="BF14" s="8" t="n">
        <v>2</v>
      </c>
      <c r="BG14" s="8" t="n">
        <v>3</v>
      </c>
      <c r="BI14" s="8" t="n">
        <v>17</v>
      </c>
      <c r="BJ14" s="8" t="n">
        <v>875</v>
      </c>
      <c r="BK14" s="8" t="n">
        <v>8</v>
      </c>
      <c r="BL14" s="8" t="n">
        <v>24</v>
      </c>
      <c r="BM14" s="8" t="n">
        <v>35</v>
      </c>
      <c r="BN14" s="8" t="n">
        <v>134</v>
      </c>
      <c r="BO14" s="8" t="n">
        <v>451</v>
      </c>
      <c r="BP14" s="8" t="n">
        <f aca="false">SUM(D14:BO14)</f>
        <v>6705</v>
      </c>
    </row>
    <row r="15" s="8" customFormat="true" ht="12.75" hidden="false" customHeight="false" outlineLevel="0" collapsed="false">
      <c r="A15" s="10" t="n">
        <v>76126</v>
      </c>
      <c r="B15" s="11" t="s">
        <v>1895</v>
      </c>
      <c r="C15" s="8" t="s">
        <v>1885</v>
      </c>
      <c r="E15" s="8" t="n">
        <v>3</v>
      </c>
      <c r="G15" s="8" t="n">
        <v>1</v>
      </c>
      <c r="H15" s="8" t="n">
        <v>2</v>
      </c>
      <c r="I15" s="8" t="n">
        <v>1</v>
      </c>
      <c r="K15" s="8" t="n">
        <v>2</v>
      </c>
      <c r="L15" s="8" t="n">
        <v>4</v>
      </c>
      <c r="N15" s="8" t="n">
        <v>1</v>
      </c>
      <c r="O15" s="8" t="n">
        <v>3</v>
      </c>
      <c r="P15" s="8" t="n">
        <v>1</v>
      </c>
      <c r="Q15" s="8" t="n">
        <v>54</v>
      </c>
      <c r="R15" s="8" t="n">
        <v>5</v>
      </c>
      <c r="S15" s="8" t="n">
        <v>13</v>
      </c>
      <c r="T15" s="8" t="n">
        <v>471</v>
      </c>
      <c r="U15" s="8" t="n">
        <v>2</v>
      </c>
      <c r="V15" s="8" t="n">
        <v>91</v>
      </c>
      <c r="W15" s="8" t="n">
        <v>20</v>
      </c>
      <c r="X15" s="8" t="n">
        <v>2</v>
      </c>
      <c r="Y15" s="8" t="n">
        <v>1</v>
      </c>
      <c r="Z15" s="8" t="n">
        <v>4</v>
      </c>
      <c r="AB15" s="8" t="n">
        <v>3</v>
      </c>
      <c r="AC15" s="8" t="n">
        <v>11</v>
      </c>
      <c r="AD15" s="8" t="n">
        <v>27</v>
      </c>
      <c r="AE15" s="8" t="n">
        <v>1</v>
      </c>
      <c r="AF15" s="8" t="n">
        <v>4</v>
      </c>
      <c r="AG15" s="8" t="n">
        <v>1</v>
      </c>
      <c r="AH15" s="8" t="n">
        <v>10</v>
      </c>
      <c r="AI15" s="8" t="n">
        <v>1</v>
      </c>
      <c r="AJ15" s="8" t="n">
        <v>2</v>
      </c>
      <c r="AK15" s="8" t="n">
        <v>3</v>
      </c>
      <c r="AL15" s="8" t="n">
        <v>7</v>
      </c>
      <c r="AM15" s="8" t="n">
        <v>8</v>
      </c>
      <c r="AN15" s="8" t="n">
        <v>7</v>
      </c>
      <c r="AO15" s="8" t="n">
        <v>41</v>
      </c>
      <c r="AP15" s="8" t="n">
        <v>6</v>
      </c>
      <c r="AQ15" s="8" t="n">
        <v>13</v>
      </c>
      <c r="AR15" s="8" t="n">
        <v>4</v>
      </c>
      <c r="AS15" s="8" t="n">
        <v>391</v>
      </c>
      <c r="AT15" s="8" t="n">
        <v>19</v>
      </c>
      <c r="AU15" s="8" t="n">
        <v>64</v>
      </c>
      <c r="AV15" s="8" t="n">
        <v>266</v>
      </c>
      <c r="AW15" s="8" t="n">
        <v>320</v>
      </c>
      <c r="AY15" s="8" t="n">
        <v>1</v>
      </c>
      <c r="AZ15" s="8" t="n">
        <v>13</v>
      </c>
      <c r="BB15" s="8" t="n">
        <v>12</v>
      </c>
      <c r="BC15" s="8" t="n">
        <v>1</v>
      </c>
      <c r="BD15" s="8" t="n">
        <v>9</v>
      </c>
      <c r="BE15" s="8" t="n">
        <v>28</v>
      </c>
      <c r="BI15" s="8" t="n">
        <v>3</v>
      </c>
      <c r="BJ15" s="8" t="n">
        <v>1</v>
      </c>
      <c r="BK15" s="8" t="n">
        <v>3</v>
      </c>
      <c r="BL15" s="8" t="n">
        <v>19</v>
      </c>
      <c r="BM15" s="8" t="n">
        <v>133</v>
      </c>
      <c r="BN15" s="8" t="n">
        <v>38</v>
      </c>
      <c r="BO15" s="8" t="n">
        <v>97</v>
      </c>
      <c r="BP15" s="8" t="n">
        <f aca="false">SUM(D15:BO15)</f>
        <v>2248</v>
      </c>
    </row>
    <row r="16" s="8" customFormat="true" ht="12.75" hidden="false" customHeight="false" outlineLevel="0" collapsed="false">
      <c r="A16" s="10" t="n">
        <v>76243</v>
      </c>
      <c r="B16" s="11" t="s">
        <v>1896</v>
      </c>
      <c r="C16" s="8" t="s">
        <v>1885</v>
      </c>
      <c r="E16" s="8" t="n">
        <v>1</v>
      </c>
      <c r="F16" s="8" t="n">
        <v>2</v>
      </c>
      <c r="G16" s="8" t="n">
        <v>1</v>
      </c>
      <c r="J16" s="8" t="n">
        <v>1</v>
      </c>
      <c r="K16" s="8" t="n">
        <v>4</v>
      </c>
      <c r="L16" s="8" t="n">
        <v>6</v>
      </c>
      <c r="O16" s="8" t="n">
        <v>1</v>
      </c>
      <c r="P16" s="8" t="n">
        <v>3</v>
      </c>
      <c r="Q16" s="8" t="n">
        <v>22</v>
      </c>
      <c r="R16" s="8" t="n">
        <v>20</v>
      </c>
      <c r="S16" s="8" t="n">
        <v>3</v>
      </c>
      <c r="T16" s="8" t="n">
        <v>3</v>
      </c>
      <c r="V16" s="8" t="n">
        <v>5</v>
      </c>
      <c r="W16" s="8" t="n">
        <v>1</v>
      </c>
      <c r="X16" s="8" t="n">
        <v>7</v>
      </c>
      <c r="Y16" s="8" t="n">
        <v>8</v>
      </c>
      <c r="Z16" s="8" t="n">
        <v>1</v>
      </c>
      <c r="AA16" s="8" t="n">
        <v>2</v>
      </c>
      <c r="AB16" s="8" t="n">
        <v>6</v>
      </c>
      <c r="AD16" s="8" t="n">
        <v>1</v>
      </c>
      <c r="AF16" s="8" t="n">
        <v>19</v>
      </c>
      <c r="AG16" s="8" t="n">
        <v>1</v>
      </c>
      <c r="AH16" s="8" t="n">
        <v>3</v>
      </c>
      <c r="AI16" s="8" t="n">
        <v>4</v>
      </c>
      <c r="AJ16" s="8" t="n">
        <v>1</v>
      </c>
      <c r="AK16" s="8" t="n">
        <v>5</v>
      </c>
      <c r="AL16" s="8" t="n">
        <v>5</v>
      </c>
      <c r="AM16" s="8" t="n">
        <v>4</v>
      </c>
      <c r="AN16" s="8" t="n">
        <v>1</v>
      </c>
      <c r="AP16" s="8" t="n">
        <v>155</v>
      </c>
      <c r="AQ16" s="8" t="n">
        <v>28</v>
      </c>
      <c r="AR16" s="8" t="n">
        <v>9</v>
      </c>
      <c r="AS16" s="8" t="n">
        <v>5</v>
      </c>
      <c r="AT16" s="8" t="n">
        <v>5</v>
      </c>
      <c r="AU16" s="8" t="n">
        <v>2</v>
      </c>
      <c r="AV16" s="8" t="n">
        <v>1677</v>
      </c>
      <c r="AW16" s="8" t="n">
        <v>27</v>
      </c>
      <c r="AY16" s="8" t="n">
        <v>1</v>
      </c>
      <c r="AZ16" s="8" t="n">
        <v>8</v>
      </c>
      <c r="BB16" s="8" t="n">
        <v>1</v>
      </c>
      <c r="BC16" s="8" t="n">
        <v>10</v>
      </c>
      <c r="BD16" s="8" t="n">
        <v>2</v>
      </c>
      <c r="BE16" s="8" t="n">
        <v>5</v>
      </c>
      <c r="BH16" s="8" t="n">
        <v>2</v>
      </c>
      <c r="BI16" s="8" t="n">
        <v>2</v>
      </c>
      <c r="BJ16" s="8" t="n">
        <v>720</v>
      </c>
      <c r="BK16" s="8" t="n">
        <v>2</v>
      </c>
      <c r="BL16" s="8" t="n">
        <v>3</v>
      </c>
      <c r="BM16" s="8" t="n">
        <v>4</v>
      </c>
      <c r="BN16" s="8" t="n">
        <v>26</v>
      </c>
      <c r="BO16" s="8" t="n">
        <v>122</v>
      </c>
      <c r="BP16" s="8" t="n">
        <f aca="false">SUM(D16:BO16)</f>
        <v>2957</v>
      </c>
    </row>
    <row r="17" s="8" customFormat="true" ht="12.75" hidden="false" customHeight="false" outlineLevel="0" collapsed="false">
      <c r="A17" s="10" t="n">
        <v>76246</v>
      </c>
      <c r="B17" s="11" t="s">
        <v>1897</v>
      </c>
      <c r="C17" s="8" t="s">
        <v>1885</v>
      </c>
      <c r="D17" s="8" t="n">
        <v>1</v>
      </c>
      <c r="E17" s="8" t="n">
        <v>1</v>
      </c>
      <c r="F17" s="8" t="n">
        <v>1</v>
      </c>
      <c r="H17" s="8" t="n">
        <v>1</v>
      </c>
      <c r="I17" s="8" t="n">
        <v>1</v>
      </c>
      <c r="K17" s="8" t="n">
        <v>1</v>
      </c>
      <c r="L17" s="8" t="n">
        <v>6</v>
      </c>
      <c r="O17" s="8" t="n">
        <v>1</v>
      </c>
      <c r="Q17" s="8" t="n">
        <v>207</v>
      </c>
      <c r="R17" s="8" t="n">
        <v>1</v>
      </c>
      <c r="S17" s="8" t="n">
        <v>11</v>
      </c>
      <c r="T17" s="8" t="n">
        <v>1</v>
      </c>
      <c r="U17" s="8" t="n">
        <v>1</v>
      </c>
      <c r="V17" s="8" t="n">
        <v>3</v>
      </c>
      <c r="W17" s="8" t="n">
        <v>4</v>
      </c>
      <c r="X17" s="8" t="n">
        <v>1</v>
      </c>
      <c r="Y17" s="8" t="n">
        <v>31</v>
      </c>
      <c r="Z17" s="8" t="n">
        <v>3</v>
      </c>
      <c r="AC17" s="8" t="n">
        <v>5</v>
      </c>
      <c r="AD17" s="8" t="n">
        <v>6</v>
      </c>
      <c r="AF17" s="8" t="n">
        <v>12</v>
      </c>
      <c r="AL17" s="8" t="n">
        <v>1</v>
      </c>
      <c r="AM17" s="8" t="n">
        <v>5</v>
      </c>
      <c r="AN17" s="8" t="n">
        <v>1</v>
      </c>
      <c r="AP17" s="8" t="n">
        <v>171</v>
      </c>
      <c r="AQ17" s="8" t="n">
        <v>1</v>
      </c>
      <c r="AR17" s="8" t="n">
        <v>1</v>
      </c>
      <c r="AS17" s="8" t="n">
        <v>3</v>
      </c>
      <c r="AU17" s="8" t="n">
        <v>1</v>
      </c>
      <c r="AV17" s="8" t="n">
        <v>8</v>
      </c>
      <c r="AW17" s="8" t="n">
        <v>1</v>
      </c>
      <c r="AZ17" s="8" t="n">
        <v>8</v>
      </c>
      <c r="BC17" s="8" t="n">
        <v>1</v>
      </c>
      <c r="BD17" s="8" t="n">
        <v>2</v>
      </c>
      <c r="BE17" s="8" t="n">
        <v>12</v>
      </c>
      <c r="BI17" s="8" t="n">
        <v>1</v>
      </c>
      <c r="BJ17" s="8" t="n">
        <v>1547</v>
      </c>
      <c r="BK17" s="8" t="n">
        <v>31</v>
      </c>
      <c r="BM17" s="8" t="n">
        <v>4</v>
      </c>
      <c r="BN17" s="8" t="n">
        <v>46</v>
      </c>
      <c r="BO17" s="8" t="n">
        <v>110</v>
      </c>
      <c r="BP17" s="8" t="n">
        <f aca="false">SUM(D17:BO17)</f>
        <v>2254</v>
      </c>
    </row>
    <row r="18" s="8" customFormat="true" ht="12.75" hidden="false" customHeight="false" outlineLevel="0" collapsed="false">
      <c r="A18" s="10" t="n">
        <v>76248</v>
      </c>
      <c r="B18" s="11" t="s">
        <v>1898</v>
      </c>
      <c r="C18" s="8" t="s">
        <v>1885</v>
      </c>
      <c r="D18" s="8" t="n">
        <v>1</v>
      </c>
      <c r="E18" s="8" t="n">
        <v>3</v>
      </c>
      <c r="F18" s="8" t="n">
        <v>4</v>
      </c>
      <c r="G18" s="8" t="n">
        <v>1</v>
      </c>
      <c r="H18" s="8" t="n">
        <v>2</v>
      </c>
      <c r="I18" s="8" t="n">
        <v>1</v>
      </c>
      <c r="J18" s="8" t="n">
        <v>2</v>
      </c>
      <c r="K18" s="8" t="n">
        <v>6</v>
      </c>
      <c r="L18" s="8" t="n">
        <v>8</v>
      </c>
      <c r="M18" s="8" t="n">
        <v>1</v>
      </c>
      <c r="O18" s="8" t="n">
        <v>4</v>
      </c>
      <c r="P18" s="8" t="n">
        <v>5</v>
      </c>
      <c r="Q18" s="8" t="n">
        <v>43</v>
      </c>
      <c r="R18" s="8" t="n">
        <v>33</v>
      </c>
      <c r="S18" s="8" t="n">
        <v>35</v>
      </c>
      <c r="T18" s="8" t="n">
        <v>46</v>
      </c>
      <c r="U18" s="8" t="n">
        <v>1</v>
      </c>
      <c r="V18" s="8" t="n">
        <v>78</v>
      </c>
      <c r="W18" s="8" t="n">
        <v>84</v>
      </c>
      <c r="X18" s="8" t="n">
        <v>2</v>
      </c>
      <c r="Y18" s="8" t="n">
        <v>38</v>
      </c>
      <c r="Z18" s="8" t="n">
        <v>10</v>
      </c>
      <c r="AA18" s="8" t="n">
        <v>131</v>
      </c>
      <c r="AB18" s="8" t="n">
        <v>26</v>
      </c>
      <c r="AC18" s="8" t="n">
        <v>13</v>
      </c>
      <c r="AD18" s="8" t="n">
        <v>21</v>
      </c>
      <c r="AE18" s="8" t="n">
        <v>21</v>
      </c>
      <c r="AF18" s="8" t="n">
        <v>129</v>
      </c>
      <c r="AG18" s="8" t="n">
        <v>18</v>
      </c>
      <c r="AH18" s="8" t="n">
        <v>14</v>
      </c>
      <c r="AI18" s="8" t="n">
        <v>14</v>
      </c>
      <c r="AJ18" s="8" t="n">
        <v>188</v>
      </c>
      <c r="AK18" s="8" t="n">
        <v>212</v>
      </c>
      <c r="AL18" s="8" t="n">
        <v>174</v>
      </c>
      <c r="AM18" s="8" t="n">
        <v>12</v>
      </c>
      <c r="AN18" s="8" t="n">
        <v>8</v>
      </c>
      <c r="AO18" s="8" t="n">
        <v>424</v>
      </c>
      <c r="AP18" s="8" t="n">
        <v>801</v>
      </c>
      <c r="AQ18" s="8" t="n">
        <v>76</v>
      </c>
      <c r="AR18" s="8" t="n">
        <v>4</v>
      </c>
      <c r="AS18" s="8" t="n">
        <v>130</v>
      </c>
      <c r="AT18" s="8" t="n">
        <v>708</v>
      </c>
      <c r="AU18" s="8" t="n">
        <v>127</v>
      </c>
      <c r="AV18" s="8" t="n">
        <v>356</v>
      </c>
      <c r="AW18" s="8" t="n">
        <v>1032</v>
      </c>
      <c r="AX18" s="8" t="n">
        <v>4</v>
      </c>
      <c r="AY18" s="8" t="n">
        <v>4</v>
      </c>
      <c r="AZ18" s="8" t="n">
        <v>105</v>
      </c>
      <c r="BB18" s="8" t="n">
        <v>309</v>
      </c>
      <c r="BC18" s="8" t="n">
        <v>8</v>
      </c>
      <c r="BD18" s="8" t="n">
        <v>6</v>
      </c>
      <c r="BE18" s="8" t="n">
        <v>85</v>
      </c>
      <c r="BF18" s="8" t="n">
        <v>4</v>
      </c>
      <c r="BG18" s="8" t="n">
        <v>8</v>
      </c>
      <c r="BH18" s="8" t="n">
        <v>5</v>
      </c>
      <c r="BI18" s="8" t="n">
        <v>5</v>
      </c>
      <c r="BJ18" s="8" t="n">
        <v>17</v>
      </c>
      <c r="BK18" s="8" t="n">
        <v>33</v>
      </c>
      <c r="BL18" s="8" t="n">
        <v>1938</v>
      </c>
      <c r="BM18" s="8" t="n">
        <v>23</v>
      </c>
      <c r="BN18" s="8" t="n">
        <v>298</v>
      </c>
      <c r="BO18" s="8" t="n">
        <v>261</v>
      </c>
      <c r="BP18" s="8" t="n">
        <f aca="false">SUM(D18:BO18)</f>
        <v>8160</v>
      </c>
    </row>
    <row r="19" s="8" customFormat="true" ht="12.75" hidden="false" customHeight="false" outlineLevel="0" collapsed="false">
      <c r="A19" s="10" t="n">
        <v>76250</v>
      </c>
      <c r="B19" s="11" t="s">
        <v>1899</v>
      </c>
      <c r="C19" s="8" t="s">
        <v>1885</v>
      </c>
      <c r="G19" s="8" t="n">
        <v>1</v>
      </c>
      <c r="I19" s="8" t="n">
        <v>3</v>
      </c>
      <c r="J19" s="8" t="n">
        <v>1</v>
      </c>
      <c r="K19" s="8" t="n">
        <v>1</v>
      </c>
      <c r="N19" s="8" t="n">
        <v>4</v>
      </c>
      <c r="O19" s="8" t="n">
        <v>2</v>
      </c>
      <c r="P19" s="8" t="n">
        <v>2</v>
      </c>
      <c r="Q19" s="8" t="n">
        <v>271</v>
      </c>
      <c r="R19" s="8" t="n">
        <v>34</v>
      </c>
      <c r="S19" s="8" t="n">
        <v>5</v>
      </c>
      <c r="V19" s="8" t="n">
        <v>497</v>
      </c>
      <c r="W19" s="8" t="n">
        <v>2</v>
      </c>
      <c r="Y19" s="8" t="n">
        <v>249</v>
      </c>
      <c r="Z19" s="8" t="n">
        <v>2</v>
      </c>
      <c r="AA19" s="8" t="n">
        <v>2</v>
      </c>
      <c r="AB19" s="8" t="n">
        <v>2</v>
      </c>
      <c r="AC19" s="8" t="n">
        <v>2</v>
      </c>
      <c r="AD19" s="8" t="n">
        <v>17</v>
      </c>
      <c r="AF19" s="8" t="n">
        <v>523</v>
      </c>
      <c r="AG19" s="8" t="n">
        <v>2</v>
      </c>
      <c r="AI19" s="8" t="n">
        <v>7</v>
      </c>
      <c r="AJ19" s="8" t="n">
        <v>4</v>
      </c>
      <c r="AK19" s="8" t="n">
        <v>5</v>
      </c>
      <c r="AL19" s="8" t="n">
        <v>1</v>
      </c>
      <c r="AM19" s="8" t="n">
        <v>17</v>
      </c>
      <c r="AN19" s="8" t="n">
        <v>3</v>
      </c>
      <c r="AO19" s="8" t="n">
        <v>2</v>
      </c>
      <c r="AP19" s="8" t="n">
        <v>8</v>
      </c>
      <c r="AQ19" s="8" t="n">
        <v>5</v>
      </c>
      <c r="AR19" s="8" t="n">
        <v>2</v>
      </c>
      <c r="AS19" s="8" t="n">
        <v>15</v>
      </c>
      <c r="AT19" s="8" t="n">
        <v>2</v>
      </c>
      <c r="AV19" s="8" t="n">
        <v>15</v>
      </c>
      <c r="AW19" s="8" t="n">
        <v>638</v>
      </c>
      <c r="AX19" s="8" t="n">
        <v>1</v>
      </c>
      <c r="AY19" s="8" t="n">
        <v>1</v>
      </c>
      <c r="AZ19" s="8" t="n">
        <v>7</v>
      </c>
      <c r="BB19" s="8" t="n">
        <v>3</v>
      </c>
      <c r="BE19" s="8" t="n">
        <v>3</v>
      </c>
      <c r="BG19" s="8" t="n">
        <v>1</v>
      </c>
      <c r="BH19" s="8" t="n">
        <v>1</v>
      </c>
      <c r="BJ19" s="8" t="n">
        <v>1462</v>
      </c>
      <c r="BK19" s="8" t="n">
        <v>2</v>
      </c>
      <c r="BM19" s="8" t="n">
        <v>1</v>
      </c>
      <c r="BN19" s="8" t="n">
        <v>48</v>
      </c>
      <c r="BO19" s="8" t="n">
        <v>63</v>
      </c>
      <c r="BP19" s="8" t="n">
        <f aca="false">SUM(D19:BO19)</f>
        <v>3939</v>
      </c>
    </row>
    <row r="20" s="8" customFormat="true" ht="12.75" hidden="false" customHeight="false" outlineLevel="0" collapsed="false">
      <c r="A20" s="10" t="n">
        <v>76275</v>
      </c>
      <c r="B20" s="11" t="s">
        <v>1900</v>
      </c>
      <c r="C20" s="8" t="s">
        <v>1885</v>
      </c>
      <c r="D20" s="8" t="n">
        <v>29</v>
      </c>
      <c r="E20" s="8" t="n">
        <v>36</v>
      </c>
      <c r="F20" s="8" t="n">
        <v>6</v>
      </c>
      <c r="G20" s="8" t="n">
        <v>8</v>
      </c>
      <c r="H20" s="8" t="n">
        <v>9</v>
      </c>
      <c r="I20" s="8" t="n">
        <v>38</v>
      </c>
      <c r="J20" s="8" t="n">
        <v>6</v>
      </c>
      <c r="K20" s="8" t="n">
        <v>4</v>
      </c>
      <c r="L20" s="8" t="n">
        <v>22</v>
      </c>
      <c r="M20" s="8" t="n">
        <v>1</v>
      </c>
      <c r="N20" s="8" t="n">
        <v>3</v>
      </c>
      <c r="O20" s="8" t="n">
        <v>8</v>
      </c>
      <c r="P20" s="8" t="n">
        <v>7</v>
      </c>
      <c r="Q20" s="8" t="n">
        <v>388</v>
      </c>
      <c r="R20" s="8" t="n">
        <v>26</v>
      </c>
      <c r="S20" s="8" t="n">
        <v>40</v>
      </c>
      <c r="T20" s="8" t="n">
        <v>862</v>
      </c>
      <c r="U20" s="8" t="n">
        <v>5</v>
      </c>
      <c r="V20" s="8" t="n">
        <v>736</v>
      </c>
      <c r="W20" s="8" t="n">
        <v>77</v>
      </c>
      <c r="X20" s="8" t="n">
        <v>5</v>
      </c>
      <c r="Y20" s="8" t="n">
        <v>14</v>
      </c>
      <c r="Z20" s="8" t="n">
        <v>12</v>
      </c>
      <c r="AA20" s="8" t="n">
        <v>149</v>
      </c>
      <c r="AB20" s="8" t="n">
        <v>30</v>
      </c>
      <c r="AC20" s="8" t="n">
        <v>15</v>
      </c>
      <c r="AD20" s="8" t="n">
        <v>67</v>
      </c>
      <c r="AE20" s="8" t="n">
        <v>17</v>
      </c>
      <c r="AF20" s="8" t="n">
        <v>19</v>
      </c>
      <c r="AG20" s="8" t="n">
        <v>16</v>
      </c>
      <c r="AH20" s="8" t="n">
        <v>15</v>
      </c>
      <c r="AI20" s="8" t="n">
        <v>20</v>
      </c>
      <c r="AJ20" s="8" t="n">
        <v>162</v>
      </c>
      <c r="AK20" s="8" t="n">
        <v>223</v>
      </c>
      <c r="AL20" s="8" t="n">
        <v>452</v>
      </c>
      <c r="AM20" s="8" t="n">
        <v>108</v>
      </c>
      <c r="AN20" s="8" t="n">
        <v>14</v>
      </c>
      <c r="AO20" s="8" t="n">
        <v>52</v>
      </c>
      <c r="AP20" s="8" t="n">
        <v>276</v>
      </c>
      <c r="AQ20" s="8" t="n">
        <v>158</v>
      </c>
      <c r="AR20" s="8" t="n">
        <v>8</v>
      </c>
      <c r="AS20" s="8" t="n">
        <v>88</v>
      </c>
      <c r="AT20" s="8" t="n">
        <v>451</v>
      </c>
      <c r="AU20" s="8" t="n">
        <v>10</v>
      </c>
      <c r="AV20" s="8" t="n">
        <v>301</v>
      </c>
      <c r="AW20" s="8" t="n">
        <v>150</v>
      </c>
      <c r="AX20" s="8" t="n">
        <v>25</v>
      </c>
      <c r="AY20" s="8" t="n">
        <v>4</v>
      </c>
      <c r="AZ20" s="8" t="n">
        <v>617</v>
      </c>
      <c r="BB20" s="8" t="n">
        <v>439</v>
      </c>
      <c r="BC20" s="8" t="n">
        <v>7</v>
      </c>
      <c r="BD20" s="8" t="n">
        <v>58</v>
      </c>
      <c r="BE20" s="8" t="n">
        <v>43</v>
      </c>
      <c r="BG20" s="8" t="n">
        <v>3</v>
      </c>
      <c r="BH20" s="8" t="n">
        <v>4</v>
      </c>
      <c r="BI20" s="8" t="n">
        <v>7</v>
      </c>
      <c r="BJ20" s="8" t="n">
        <v>17</v>
      </c>
      <c r="BK20" s="8" t="n">
        <v>205</v>
      </c>
      <c r="BL20" s="8" t="n">
        <v>230</v>
      </c>
      <c r="BM20" s="8" t="n">
        <v>125</v>
      </c>
      <c r="BN20" s="8" t="n">
        <v>321</v>
      </c>
      <c r="BO20" s="8" t="n">
        <v>272</v>
      </c>
      <c r="BP20" s="8" t="n">
        <f aca="false">SUM(D20:BO20)</f>
        <v>7520</v>
      </c>
    </row>
    <row r="21" s="8" customFormat="true" ht="12.75" hidden="false" customHeight="false" outlineLevel="0" collapsed="false">
      <c r="A21" s="10" t="n">
        <v>76306</v>
      </c>
      <c r="B21" s="11" t="s">
        <v>1901</v>
      </c>
      <c r="C21" s="8" t="s">
        <v>1885</v>
      </c>
      <c r="E21" s="8" t="n">
        <v>4</v>
      </c>
      <c r="F21" s="8" t="n">
        <v>2</v>
      </c>
      <c r="I21" s="8" t="n">
        <v>1</v>
      </c>
      <c r="J21" s="8" t="n">
        <v>2</v>
      </c>
      <c r="K21" s="8" t="n">
        <v>2</v>
      </c>
      <c r="L21" s="8" t="n">
        <v>9</v>
      </c>
      <c r="O21" s="8" t="n">
        <v>3</v>
      </c>
      <c r="P21" s="8" t="n">
        <v>2</v>
      </c>
      <c r="Q21" s="8" t="n">
        <v>167</v>
      </c>
      <c r="R21" s="8" t="n">
        <v>4</v>
      </c>
      <c r="S21" s="8" t="n">
        <v>13</v>
      </c>
      <c r="T21" s="8" t="n">
        <v>13</v>
      </c>
      <c r="U21" s="8" t="n">
        <v>3</v>
      </c>
      <c r="V21" s="8" t="n">
        <v>101</v>
      </c>
      <c r="W21" s="8" t="n">
        <v>23</v>
      </c>
      <c r="X21" s="8" t="n">
        <v>4</v>
      </c>
      <c r="Y21" s="8" t="n">
        <v>4</v>
      </c>
      <c r="Z21" s="8" t="n">
        <v>1</v>
      </c>
      <c r="AA21" s="8" t="n">
        <v>9</v>
      </c>
      <c r="AB21" s="8" t="n">
        <v>10</v>
      </c>
      <c r="AC21" s="8" t="n">
        <v>78</v>
      </c>
      <c r="AD21" s="8" t="n">
        <v>19</v>
      </c>
      <c r="AE21" s="8" t="n">
        <v>4</v>
      </c>
      <c r="AF21" s="8" t="n">
        <v>14</v>
      </c>
      <c r="AG21" s="8" t="n">
        <v>4</v>
      </c>
      <c r="AH21" s="8" t="n">
        <v>3</v>
      </c>
      <c r="AI21" s="8" t="n">
        <v>5</v>
      </c>
      <c r="AJ21" s="8" t="n">
        <v>4</v>
      </c>
      <c r="AK21" s="8" t="n">
        <v>7</v>
      </c>
      <c r="AL21" s="8" t="n">
        <v>151</v>
      </c>
      <c r="AM21" s="8" t="n">
        <v>8</v>
      </c>
      <c r="AN21" s="8" t="n">
        <v>9</v>
      </c>
      <c r="AO21" s="8" t="n">
        <v>12</v>
      </c>
      <c r="AP21" s="8" t="n">
        <v>14</v>
      </c>
      <c r="AQ21" s="8" t="n">
        <v>16</v>
      </c>
      <c r="AR21" s="8" t="n">
        <v>2</v>
      </c>
      <c r="AS21" s="8" t="n">
        <v>18</v>
      </c>
      <c r="AT21" s="8" t="n">
        <v>1035</v>
      </c>
      <c r="AU21" s="8" t="n">
        <v>153</v>
      </c>
      <c r="AV21" s="8" t="n">
        <v>131</v>
      </c>
      <c r="AW21" s="8" t="n">
        <v>146</v>
      </c>
      <c r="AX21" s="8" t="n">
        <v>1</v>
      </c>
      <c r="AY21" s="8" t="n">
        <v>2</v>
      </c>
      <c r="AZ21" s="8" t="n">
        <v>12</v>
      </c>
      <c r="BB21" s="8" t="n">
        <v>286</v>
      </c>
      <c r="BC21" s="8" t="n">
        <v>2</v>
      </c>
      <c r="BD21" s="8" t="n">
        <v>2</v>
      </c>
      <c r="BE21" s="8" t="n">
        <v>10</v>
      </c>
      <c r="BF21" s="8" t="n">
        <v>1</v>
      </c>
      <c r="BG21" s="8" t="n">
        <v>4</v>
      </c>
      <c r="BH21" s="8" t="n">
        <v>1</v>
      </c>
      <c r="BJ21" s="8" t="n">
        <v>7</v>
      </c>
      <c r="BK21" s="8" t="n">
        <v>56</v>
      </c>
      <c r="BL21" s="8" t="n">
        <v>448</v>
      </c>
      <c r="BM21" s="8" t="n">
        <v>27</v>
      </c>
      <c r="BN21" s="8" t="n">
        <v>86</v>
      </c>
      <c r="BO21" s="8" t="n">
        <v>134</v>
      </c>
      <c r="BP21" s="8" t="n">
        <f aca="false">SUM(D21:BO21)</f>
        <v>3289</v>
      </c>
    </row>
    <row r="22" s="8" customFormat="true" ht="12.75" hidden="false" customHeight="false" outlineLevel="0" collapsed="false">
      <c r="A22" s="10" t="n">
        <v>76318</v>
      </c>
      <c r="B22" s="11" t="s">
        <v>1902</v>
      </c>
      <c r="C22" s="8" t="s">
        <v>1885</v>
      </c>
      <c r="D22" s="8" t="n">
        <v>2</v>
      </c>
      <c r="E22" s="8" t="n">
        <v>4</v>
      </c>
      <c r="F22" s="8" t="n">
        <v>3</v>
      </c>
      <c r="G22" s="8" t="n">
        <v>3</v>
      </c>
      <c r="H22" s="8" t="n">
        <v>5</v>
      </c>
      <c r="I22" s="8" t="n">
        <v>19</v>
      </c>
      <c r="J22" s="8" t="n">
        <v>1</v>
      </c>
      <c r="K22" s="8" t="n">
        <v>5</v>
      </c>
      <c r="L22" s="8" t="n">
        <v>11</v>
      </c>
      <c r="M22" s="8" t="n">
        <v>3</v>
      </c>
      <c r="N22" s="8" t="n">
        <v>1</v>
      </c>
      <c r="O22" s="8" t="n">
        <v>1</v>
      </c>
      <c r="P22" s="8" t="n">
        <v>4</v>
      </c>
      <c r="Q22" s="8" t="n">
        <v>262</v>
      </c>
      <c r="R22" s="8" t="n">
        <v>6</v>
      </c>
      <c r="S22" s="8" t="n">
        <v>14</v>
      </c>
      <c r="T22" s="8" t="n">
        <v>351</v>
      </c>
      <c r="U22" s="8" t="n">
        <v>4</v>
      </c>
      <c r="V22" s="8" t="n">
        <v>423</v>
      </c>
      <c r="W22" s="8" t="n">
        <v>48</v>
      </c>
      <c r="X22" s="8" t="n">
        <v>4</v>
      </c>
      <c r="Y22" s="8" t="n">
        <v>13</v>
      </c>
      <c r="Z22" s="8" t="n">
        <v>14</v>
      </c>
      <c r="AA22" s="8" t="n">
        <v>11</v>
      </c>
      <c r="AB22" s="8" t="n">
        <v>20</v>
      </c>
      <c r="AC22" s="8" t="n">
        <v>10</v>
      </c>
      <c r="AD22" s="8" t="n">
        <v>21</v>
      </c>
      <c r="AE22" s="8" t="n">
        <v>26</v>
      </c>
      <c r="AF22" s="8" t="n">
        <v>7</v>
      </c>
      <c r="AG22" s="8" t="n">
        <v>30</v>
      </c>
      <c r="AH22" s="8" t="n">
        <v>5</v>
      </c>
      <c r="AI22" s="8" t="n">
        <v>10</v>
      </c>
      <c r="AJ22" s="8" t="n">
        <v>81</v>
      </c>
      <c r="AK22" s="8" t="n">
        <v>19</v>
      </c>
      <c r="AL22" s="8" t="n">
        <v>174</v>
      </c>
      <c r="AM22" s="8" t="n">
        <v>29</v>
      </c>
      <c r="AN22" s="8" t="n">
        <v>11</v>
      </c>
      <c r="AO22" s="8" t="n">
        <v>102</v>
      </c>
      <c r="AP22" s="8" t="n">
        <v>10</v>
      </c>
      <c r="AQ22" s="8" t="n">
        <v>143</v>
      </c>
      <c r="AR22" s="8" t="n">
        <v>31</v>
      </c>
      <c r="AS22" s="8" t="n">
        <v>53</v>
      </c>
      <c r="AT22" s="8" t="n">
        <v>4250</v>
      </c>
      <c r="AU22" s="8" t="n">
        <v>44</v>
      </c>
      <c r="AV22" s="8" t="n">
        <v>56</v>
      </c>
      <c r="AW22" s="8" t="n">
        <v>454</v>
      </c>
      <c r="AX22" s="8" t="n">
        <v>3</v>
      </c>
      <c r="AY22" s="8" t="n">
        <v>3</v>
      </c>
      <c r="AZ22" s="8" t="n">
        <v>72</v>
      </c>
      <c r="BB22" s="8" t="n">
        <v>23</v>
      </c>
      <c r="BC22" s="8" t="n">
        <v>3</v>
      </c>
      <c r="BD22" s="8" t="n">
        <v>9</v>
      </c>
      <c r="BE22" s="8" t="n">
        <v>5</v>
      </c>
      <c r="BF22" s="8" t="n">
        <v>1</v>
      </c>
      <c r="BG22" s="8" t="n">
        <v>2</v>
      </c>
      <c r="BH22" s="8" t="n">
        <v>6</v>
      </c>
      <c r="BI22" s="8" t="n">
        <v>6</v>
      </c>
      <c r="BJ22" s="8" t="n">
        <v>8</v>
      </c>
      <c r="BK22" s="8" t="n">
        <v>6</v>
      </c>
      <c r="BL22" s="8" t="n">
        <v>304</v>
      </c>
      <c r="BM22" s="8" t="n">
        <v>17</v>
      </c>
      <c r="BN22" s="8" t="n">
        <v>399</v>
      </c>
      <c r="BO22" s="8" t="n">
        <v>275</v>
      </c>
      <c r="BP22" s="8" t="n">
        <f aca="false">SUM(D22:BO22)</f>
        <v>7940</v>
      </c>
    </row>
    <row r="23" s="8" customFormat="true" ht="12.75" hidden="false" customHeight="false" outlineLevel="0" collapsed="false">
      <c r="A23" s="10" t="n">
        <v>76364</v>
      </c>
      <c r="B23" s="11" t="s">
        <v>1903</v>
      </c>
      <c r="C23" s="8" t="s">
        <v>1885</v>
      </c>
      <c r="D23" s="8" t="n">
        <v>24</v>
      </c>
      <c r="E23" s="8" t="n">
        <v>91</v>
      </c>
      <c r="F23" s="8" t="n">
        <v>10</v>
      </c>
      <c r="G23" s="8" t="n">
        <v>5</v>
      </c>
      <c r="H23" s="8" t="n">
        <v>10</v>
      </c>
      <c r="I23" s="8" t="n">
        <v>48</v>
      </c>
      <c r="J23" s="8" t="n">
        <v>6</v>
      </c>
      <c r="K23" s="8" t="n">
        <v>40</v>
      </c>
      <c r="L23" s="8" t="n">
        <v>14</v>
      </c>
      <c r="M23" s="8" t="n">
        <v>4</v>
      </c>
      <c r="N23" s="8" t="n">
        <v>6</v>
      </c>
      <c r="O23" s="8" t="n">
        <v>10</v>
      </c>
      <c r="P23" s="8" t="n">
        <v>21</v>
      </c>
      <c r="Q23" s="8" t="n">
        <v>40</v>
      </c>
      <c r="R23" s="8" t="n">
        <v>36</v>
      </c>
      <c r="S23" s="8" t="n">
        <v>65</v>
      </c>
      <c r="T23" s="8" t="n">
        <v>323</v>
      </c>
      <c r="U23" s="8" t="n">
        <v>17</v>
      </c>
      <c r="V23" s="8" t="n">
        <v>320</v>
      </c>
      <c r="W23" s="8" t="n">
        <v>102</v>
      </c>
      <c r="X23" s="8" t="n">
        <v>19</v>
      </c>
      <c r="Y23" s="8" t="n">
        <v>620</v>
      </c>
      <c r="Z23" s="8" t="n">
        <v>24</v>
      </c>
      <c r="AA23" s="8" t="n">
        <v>16</v>
      </c>
      <c r="AB23" s="8" t="n">
        <v>127</v>
      </c>
      <c r="AC23" s="8" t="n">
        <v>27</v>
      </c>
      <c r="AD23" s="8" t="n">
        <v>26</v>
      </c>
      <c r="AE23" s="8" t="n">
        <v>111</v>
      </c>
      <c r="AF23" s="8" t="n">
        <v>78</v>
      </c>
      <c r="AG23" s="8" t="n">
        <v>32</v>
      </c>
      <c r="AH23" s="8" t="n">
        <v>20</v>
      </c>
      <c r="AI23" s="8" t="n">
        <v>46</v>
      </c>
      <c r="AJ23" s="8" t="n">
        <v>215</v>
      </c>
      <c r="AK23" s="8" t="n">
        <v>569</v>
      </c>
      <c r="AL23" s="8" t="n">
        <v>25</v>
      </c>
      <c r="AM23" s="8" t="n">
        <v>57</v>
      </c>
      <c r="AN23" s="8" t="n">
        <v>67</v>
      </c>
      <c r="AO23" s="8" t="n">
        <v>520</v>
      </c>
      <c r="AP23" s="8" t="n">
        <v>39</v>
      </c>
      <c r="AQ23" s="8" t="n">
        <v>118</v>
      </c>
      <c r="AR23" s="8" t="n">
        <v>35</v>
      </c>
      <c r="AS23" s="8" t="n">
        <v>20</v>
      </c>
      <c r="AT23" s="8" t="n">
        <v>25</v>
      </c>
      <c r="AU23" s="8" t="n">
        <v>12</v>
      </c>
      <c r="AV23" s="8" t="n">
        <v>124</v>
      </c>
      <c r="AW23" s="8" t="n">
        <v>430</v>
      </c>
      <c r="AX23" s="8" t="n">
        <v>32</v>
      </c>
      <c r="AY23" s="8" t="n">
        <v>84</v>
      </c>
      <c r="AZ23" s="8" t="n">
        <v>479</v>
      </c>
      <c r="BB23" s="8" t="n">
        <v>271</v>
      </c>
      <c r="BC23" s="8" t="n">
        <v>13</v>
      </c>
      <c r="BD23" s="8" t="n">
        <v>36</v>
      </c>
      <c r="BE23" s="8" t="n">
        <v>150</v>
      </c>
      <c r="BF23" s="8" t="n">
        <v>6</v>
      </c>
      <c r="BG23" s="8" t="n">
        <v>41</v>
      </c>
      <c r="BH23" s="8" t="n">
        <v>6</v>
      </c>
      <c r="BI23" s="8" t="n">
        <v>48</v>
      </c>
      <c r="BJ23" s="8" t="n">
        <v>459</v>
      </c>
      <c r="BK23" s="8" t="n">
        <v>77</v>
      </c>
      <c r="BL23" s="8" t="n">
        <v>3145</v>
      </c>
      <c r="BM23" s="8" t="n">
        <v>62</v>
      </c>
      <c r="BN23" s="8" t="n">
        <v>240</v>
      </c>
      <c r="BO23" s="8" t="n">
        <v>774</v>
      </c>
      <c r="BP23" s="8" t="n">
        <f aca="false">SUM(D23:BO23)</f>
        <v>10517</v>
      </c>
    </row>
    <row r="24" s="8" customFormat="true" ht="12.75" hidden="false" customHeight="false" outlineLevel="0" collapsed="false">
      <c r="A24" s="10" t="n">
        <v>76377</v>
      </c>
      <c r="B24" s="11" t="s">
        <v>1904</v>
      </c>
      <c r="C24" s="8" t="s">
        <v>1885</v>
      </c>
      <c r="D24" s="8" t="n">
        <v>16</v>
      </c>
      <c r="F24" s="8" t="n">
        <v>1</v>
      </c>
      <c r="G24" s="8" t="n">
        <v>2</v>
      </c>
      <c r="J24" s="8" t="n">
        <v>1</v>
      </c>
      <c r="K24" s="8" t="n">
        <v>1</v>
      </c>
      <c r="L24" s="8" t="n">
        <v>9</v>
      </c>
      <c r="M24" s="8" t="n">
        <v>1</v>
      </c>
      <c r="P24" s="8" t="n">
        <v>2</v>
      </c>
      <c r="Q24" s="8" t="n">
        <v>6</v>
      </c>
      <c r="R24" s="8" t="n">
        <v>3</v>
      </c>
      <c r="S24" s="8" t="n">
        <v>12</v>
      </c>
      <c r="T24" s="8" t="n">
        <v>43</v>
      </c>
      <c r="U24" s="8" t="n">
        <v>1</v>
      </c>
      <c r="V24" s="8" t="n">
        <v>186</v>
      </c>
      <c r="W24" s="8" t="n">
        <v>2</v>
      </c>
      <c r="X24" s="8" t="n">
        <v>3</v>
      </c>
      <c r="Y24" s="8" t="n">
        <v>8</v>
      </c>
      <c r="Z24" s="8" t="n">
        <v>7</v>
      </c>
      <c r="AA24" s="8" t="n">
        <v>41</v>
      </c>
      <c r="AB24" s="8" t="n">
        <v>4</v>
      </c>
      <c r="AC24" s="8" t="n">
        <v>6</v>
      </c>
      <c r="AD24" s="8" t="n">
        <v>4</v>
      </c>
      <c r="AE24" s="8" t="n">
        <v>25</v>
      </c>
      <c r="AF24" s="8" t="n">
        <v>10</v>
      </c>
      <c r="AG24" s="8" t="n">
        <v>10</v>
      </c>
      <c r="AH24" s="8" t="n">
        <v>4</v>
      </c>
      <c r="AI24" s="8" t="n">
        <v>9</v>
      </c>
      <c r="AJ24" s="8" t="n">
        <v>8</v>
      </c>
      <c r="AK24" s="8" t="n">
        <v>11</v>
      </c>
      <c r="AL24" s="8" t="n">
        <v>153</v>
      </c>
      <c r="AM24" s="8" t="n">
        <v>9</v>
      </c>
      <c r="AN24" s="8" t="n">
        <v>6</v>
      </c>
      <c r="AO24" s="8" t="n">
        <v>70</v>
      </c>
      <c r="AP24" s="8" t="n">
        <v>2</v>
      </c>
      <c r="AQ24" s="8" t="n">
        <v>351</v>
      </c>
      <c r="AR24" s="8" t="n">
        <v>1</v>
      </c>
      <c r="AS24" s="8" t="n">
        <v>31</v>
      </c>
      <c r="AT24" s="8" t="n">
        <v>544</v>
      </c>
      <c r="AU24" s="8" t="n">
        <v>3</v>
      </c>
      <c r="AV24" s="8" t="n">
        <v>328</v>
      </c>
      <c r="AW24" s="8" t="n">
        <v>254</v>
      </c>
      <c r="AX24" s="8" t="n">
        <v>1</v>
      </c>
      <c r="AY24" s="8" t="n">
        <v>1</v>
      </c>
      <c r="AZ24" s="8" t="n">
        <v>12</v>
      </c>
      <c r="BB24" s="8" t="n">
        <v>47</v>
      </c>
      <c r="BC24" s="8" t="n">
        <v>1</v>
      </c>
      <c r="BD24" s="8" t="n">
        <v>7</v>
      </c>
      <c r="BE24" s="8" t="n">
        <v>20</v>
      </c>
      <c r="BF24" s="8" t="n">
        <v>1</v>
      </c>
      <c r="BG24" s="8" t="n">
        <v>1</v>
      </c>
      <c r="BH24" s="8" t="n">
        <v>1</v>
      </c>
      <c r="BI24" s="8" t="n">
        <v>2</v>
      </c>
      <c r="BJ24" s="8" t="n">
        <v>5</v>
      </c>
      <c r="BK24" s="8" t="n">
        <v>1</v>
      </c>
      <c r="BL24" s="8" t="n">
        <v>1</v>
      </c>
      <c r="BM24" s="8" t="n">
        <v>26</v>
      </c>
      <c r="BN24" s="8" t="n">
        <v>28</v>
      </c>
      <c r="BO24" s="8" t="n">
        <v>146</v>
      </c>
      <c r="BP24" s="8" t="n">
        <f aca="false">SUM(D24:BO24)</f>
        <v>2489</v>
      </c>
    </row>
    <row r="25" s="8" customFormat="true" ht="12.75" hidden="false" customHeight="false" outlineLevel="0" collapsed="false">
      <c r="A25" s="10" t="n">
        <v>76400</v>
      </c>
      <c r="B25" s="11" t="s">
        <v>164</v>
      </c>
      <c r="C25" s="8" t="s">
        <v>1885</v>
      </c>
      <c r="D25" s="8" t="n">
        <v>2</v>
      </c>
      <c r="E25" s="8" t="n">
        <v>3</v>
      </c>
      <c r="F25" s="8" t="n">
        <v>1</v>
      </c>
      <c r="G25" s="8" t="n">
        <v>2</v>
      </c>
      <c r="H25" s="8" t="n">
        <v>1</v>
      </c>
      <c r="J25" s="8" t="n">
        <v>3</v>
      </c>
      <c r="K25" s="8" t="n">
        <v>2</v>
      </c>
      <c r="L25" s="8" t="n">
        <v>9</v>
      </c>
      <c r="M25" s="8" t="n">
        <v>1</v>
      </c>
      <c r="N25" s="8" t="n">
        <v>1</v>
      </c>
      <c r="P25" s="8" t="n">
        <v>16</v>
      </c>
      <c r="Q25" s="8" t="n">
        <v>287</v>
      </c>
      <c r="R25" s="8" t="n">
        <v>5</v>
      </c>
      <c r="S25" s="8" t="n">
        <v>96</v>
      </c>
      <c r="T25" s="8" t="n">
        <v>3</v>
      </c>
      <c r="U25" s="8" t="n">
        <v>2</v>
      </c>
      <c r="V25" s="8" t="n">
        <v>364</v>
      </c>
      <c r="W25" s="8" t="n">
        <v>10</v>
      </c>
      <c r="X25" s="8" t="n">
        <v>11</v>
      </c>
      <c r="Y25" s="8" t="n">
        <v>232</v>
      </c>
      <c r="Z25" s="8" t="n">
        <v>6</v>
      </c>
      <c r="AA25" s="8" t="n">
        <v>1</v>
      </c>
      <c r="AB25" s="8" t="n">
        <v>4</v>
      </c>
      <c r="AC25" s="8" t="n">
        <v>11</v>
      </c>
      <c r="AD25" s="8" t="n">
        <v>80</v>
      </c>
      <c r="AE25" s="8" t="n">
        <v>1</v>
      </c>
      <c r="AF25" s="8" t="n">
        <v>174</v>
      </c>
      <c r="AG25" s="8" t="n">
        <v>7</v>
      </c>
      <c r="AH25" s="8" t="n">
        <v>8</v>
      </c>
      <c r="AI25" s="8" t="n">
        <v>38</v>
      </c>
      <c r="AJ25" s="8" t="n">
        <v>6</v>
      </c>
      <c r="AK25" s="8" t="n">
        <v>5</v>
      </c>
      <c r="AL25" s="8" t="n">
        <v>199</v>
      </c>
      <c r="AM25" s="8" t="n">
        <v>3</v>
      </c>
      <c r="AN25" s="8" t="n">
        <v>1</v>
      </c>
      <c r="AO25" s="8" t="n">
        <v>2</v>
      </c>
      <c r="AP25" s="8" t="n">
        <v>231</v>
      </c>
      <c r="AQ25" s="8" t="n">
        <v>149</v>
      </c>
      <c r="AR25" s="8" t="n">
        <v>6</v>
      </c>
      <c r="AS25" s="8" t="n">
        <v>30</v>
      </c>
      <c r="AT25" s="8" t="n">
        <v>7</v>
      </c>
      <c r="AU25" s="8" t="n">
        <v>184</v>
      </c>
      <c r="AV25" s="8" t="n">
        <v>647</v>
      </c>
      <c r="AW25" s="8" t="n">
        <v>6</v>
      </c>
      <c r="AX25" s="8" t="n">
        <v>1</v>
      </c>
      <c r="AZ25" s="8" t="n">
        <v>14</v>
      </c>
      <c r="BB25" s="8" t="n">
        <v>198</v>
      </c>
      <c r="BC25" s="8" t="n">
        <v>4</v>
      </c>
      <c r="BD25" s="8" t="n">
        <v>6</v>
      </c>
      <c r="BE25" s="8" t="n">
        <v>11</v>
      </c>
      <c r="BG25" s="8" t="n">
        <v>4</v>
      </c>
      <c r="BH25" s="8" t="n">
        <v>3</v>
      </c>
      <c r="BI25" s="8" t="n">
        <v>3</v>
      </c>
      <c r="BJ25" s="8" t="n">
        <v>571</v>
      </c>
      <c r="BK25" s="8" t="n">
        <v>7</v>
      </c>
      <c r="BL25" s="8" t="n">
        <v>45</v>
      </c>
      <c r="BM25" s="8" t="n">
        <v>7</v>
      </c>
      <c r="BN25" s="8" t="n">
        <v>91</v>
      </c>
      <c r="BO25" s="8" t="n">
        <v>182</v>
      </c>
      <c r="BP25" s="8" t="n">
        <f aca="false">SUM(D25:BO25)</f>
        <v>4004</v>
      </c>
    </row>
    <row r="26" s="8" customFormat="true" ht="12.75" hidden="false" customHeight="false" outlineLevel="0" collapsed="false">
      <c r="A26" s="10" t="n">
        <v>76403</v>
      </c>
      <c r="B26" s="11" t="s">
        <v>466</v>
      </c>
      <c r="C26" s="8" t="s">
        <v>1885</v>
      </c>
      <c r="E26" s="8" t="n">
        <v>3</v>
      </c>
      <c r="F26" s="8" t="n">
        <v>2</v>
      </c>
      <c r="G26" s="8" t="n">
        <v>2</v>
      </c>
      <c r="H26" s="8" t="n">
        <v>2</v>
      </c>
      <c r="I26" s="8" t="n">
        <v>1</v>
      </c>
      <c r="J26" s="8" t="n">
        <v>1</v>
      </c>
      <c r="K26" s="8" t="n">
        <v>1</v>
      </c>
      <c r="L26" s="8" t="n">
        <v>6</v>
      </c>
      <c r="M26" s="8" t="n">
        <v>1</v>
      </c>
      <c r="O26" s="8" t="n">
        <v>1</v>
      </c>
      <c r="Q26" s="8" t="n">
        <v>11</v>
      </c>
      <c r="R26" s="8" t="n">
        <v>20</v>
      </c>
      <c r="S26" s="8" t="n">
        <v>6</v>
      </c>
      <c r="T26" s="8" t="n">
        <v>74</v>
      </c>
      <c r="U26" s="8" t="n">
        <v>2</v>
      </c>
      <c r="V26" s="8" t="n">
        <v>94</v>
      </c>
      <c r="W26" s="8" t="n">
        <v>7</v>
      </c>
      <c r="X26" s="8" t="n">
        <v>4</v>
      </c>
      <c r="Y26" s="8" t="n">
        <v>211</v>
      </c>
      <c r="Z26" s="8" t="n">
        <v>7</v>
      </c>
      <c r="AA26" s="8" t="n">
        <v>8</v>
      </c>
      <c r="AB26" s="8" t="n">
        <v>4</v>
      </c>
      <c r="AC26" s="8" t="n">
        <v>25</v>
      </c>
      <c r="AD26" s="8" t="n">
        <v>3</v>
      </c>
      <c r="AE26" s="8" t="n">
        <v>6</v>
      </c>
      <c r="AF26" s="8" t="n">
        <v>5</v>
      </c>
      <c r="AG26" s="8" t="n">
        <v>21</v>
      </c>
      <c r="AH26" s="8" t="n">
        <v>1</v>
      </c>
      <c r="AI26" s="8" t="n">
        <v>17</v>
      </c>
      <c r="AJ26" s="8" t="n">
        <v>15</v>
      </c>
      <c r="AK26" s="8" t="n">
        <v>181</v>
      </c>
      <c r="AL26" s="8" t="n">
        <v>7</v>
      </c>
      <c r="AM26" s="8" t="n">
        <v>1</v>
      </c>
      <c r="AN26" s="8" t="n">
        <v>2</v>
      </c>
      <c r="AP26" s="8" t="n">
        <v>65</v>
      </c>
      <c r="AQ26" s="8" t="n">
        <v>14</v>
      </c>
      <c r="AS26" s="8" t="n">
        <v>3</v>
      </c>
      <c r="AT26" s="8" t="n">
        <v>13</v>
      </c>
      <c r="AU26" s="8" t="n">
        <v>5</v>
      </c>
      <c r="AV26" s="8" t="n">
        <v>214</v>
      </c>
      <c r="AW26" s="8" t="n">
        <v>13</v>
      </c>
      <c r="AY26" s="8" t="n">
        <v>1</v>
      </c>
      <c r="AZ26" s="8" t="n">
        <v>23</v>
      </c>
      <c r="BB26" s="8" t="n">
        <v>3</v>
      </c>
      <c r="BC26" s="8" t="n">
        <v>4</v>
      </c>
      <c r="BD26" s="8" t="n">
        <v>4</v>
      </c>
      <c r="BE26" s="8" t="n">
        <v>21</v>
      </c>
      <c r="BG26" s="8" t="n">
        <v>2</v>
      </c>
      <c r="BH26" s="8" t="n">
        <v>3</v>
      </c>
      <c r="BI26" s="8" t="n">
        <v>2</v>
      </c>
      <c r="BJ26" s="8" t="n">
        <v>1656</v>
      </c>
      <c r="BK26" s="8" t="n">
        <v>77</v>
      </c>
      <c r="BL26" s="8" t="n">
        <v>2</v>
      </c>
      <c r="BM26" s="8" t="n">
        <v>8</v>
      </c>
      <c r="BN26" s="8" t="n">
        <v>35</v>
      </c>
      <c r="BO26" s="8" t="n">
        <v>97</v>
      </c>
      <c r="BP26" s="8" t="n">
        <f aca="false">SUM(D26:BO26)</f>
        <v>3017</v>
      </c>
    </row>
    <row r="27" s="8" customFormat="true" ht="12.75" hidden="false" customHeight="false" outlineLevel="0" collapsed="false">
      <c r="A27" s="10" t="n">
        <v>76497</v>
      </c>
      <c r="B27" s="11" t="s">
        <v>1905</v>
      </c>
      <c r="C27" s="8" t="s">
        <v>1885</v>
      </c>
      <c r="D27" s="8" t="n">
        <v>1</v>
      </c>
      <c r="E27" s="8" t="n">
        <v>2</v>
      </c>
      <c r="G27" s="8" t="n">
        <v>1</v>
      </c>
      <c r="J27" s="8" t="n">
        <v>1</v>
      </c>
      <c r="K27" s="8" t="n">
        <v>1</v>
      </c>
      <c r="L27" s="8" t="n">
        <v>3</v>
      </c>
      <c r="M27" s="8" t="n">
        <v>1</v>
      </c>
      <c r="N27" s="8" t="n">
        <v>1</v>
      </c>
      <c r="O27" s="8" t="n">
        <v>2</v>
      </c>
      <c r="Q27" s="8" t="n">
        <v>68</v>
      </c>
      <c r="R27" s="8" t="n">
        <v>74</v>
      </c>
      <c r="S27" s="8" t="n">
        <v>2</v>
      </c>
      <c r="T27" s="8" t="n">
        <v>42</v>
      </c>
      <c r="V27" s="8" t="n">
        <v>2</v>
      </c>
      <c r="W27" s="8" t="n">
        <v>11</v>
      </c>
      <c r="X27" s="8" t="n">
        <v>2</v>
      </c>
      <c r="Y27" s="8" t="n">
        <v>287</v>
      </c>
      <c r="Z27" s="8" t="n">
        <v>2</v>
      </c>
      <c r="AA27" s="8" t="n">
        <v>5</v>
      </c>
      <c r="AB27" s="8" t="n">
        <v>1</v>
      </c>
      <c r="AC27" s="8" t="n">
        <v>5</v>
      </c>
      <c r="AD27" s="8" t="n">
        <v>4</v>
      </c>
      <c r="AE27" s="8" t="n">
        <v>8</v>
      </c>
      <c r="AF27" s="8" t="n">
        <v>7</v>
      </c>
      <c r="AG27" s="8" t="n">
        <v>4</v>
      </c>
      <c r="AH27" s="8" t="n">
        <v>19</v>
      </c>
      <c r="AI27" s="8" t="n">
        <v>2</v>
      </c>
      <c r="AJ27" s="8" t="n">
        <v>1</v>
      </c>
      <c r="AK27" s="8" t="n">
        <v>1890</v>
      </c>
      <c r="AL27" s="8" t="n">
        <v>12</v>
      </c>
      <c r="AN27" s="8" t="n">
        <v>4</v>
      </c>
      <c r="AO27" s="8" t="n">
        <v>2</v>
      </c>
      <c r="AP27" s="8" t="n">
        <v>8</v>
      </c>
      <c r="AQ27" s="8" t="n">
        <v>85</v>
      </c>
      <c r="AR27" s="8" t="n">
        <v>2</v>
      </c>
      <c r="AS27" s="8" t="n">
        <v>24</v>
      </c>
      <c r="AT27" s="8" t="n">
        <v>318</v>
      </c>
      <c r="AU27" s="8" t="n">
        <v>7</v>
      </c>
      <c r="AV27" s="8" t="n">
        <v>12</v>
      </c>
      <c r="AW27" s="8" t="n">
        <v>3</v>
      </c>
      <c r="AY27" s="8" t="n">
        <v>2</v>
      </c>
      <c r="AZ27" s="8" t="n">
        <v>12</v>
      </c>
      <c r="BB27" s="8" t="n">
        <v>4</v>
      </c>
      <c r="BC27" s="8" t="n">
        <v>2</v>
      </c>
      <c r="BD27" s="8" t="n">
        <v>1</v>
      </c>
      <c r="BE27" s="8" t="n">
        <v>5</v>
      </c>
      <c r="BI27" s="8" t="n">
        <v>3</v>
      </c>
      <c r="BJ27" s="8" t="n">
        <v>181</v>
      </c>
      <c r="BK27" s="8" t="n">
        <v>1</v>
      </c>
      <c r="BL27" s="8" t="n">
        <v>91</v>
      </c>
      <c r="BM27" s="8" t="n">
        <v>2</v>
      </c>
      <c r="BN27" s="8" t="n">
        <v>28</v>
      </c>
      <c r="BO27" s="8" t="n">
        <v>296</v>
      </c>
      <c r="BP27" s="8" t="n">
        <f aca="false">SUM(D27:BO27)</f>
        <v>3554</v>
      </c>
    </row>
    <row r="28" s="8" customFormat="true" ht="12.75" hidden="false" customHeight="false" outlineLevel="0" collapsed="false">
      <c r="A28" s="10" t="n">
        <v>76520</v>
      </c>
      <c r="B28" s="11" t="s">
        <v>1906</v>
      </c>
      <c r="C28" s="8" t="s">
        <v>1885</v>
      </c>
      <c r="D28" s="8" t="n">
        <v>28</v>
      </c>
      <c r="E28" s="8" t="n">
        <v>96</v>
      </c>
      <c r="F28" s="8" t="n">
        <v>38</v>
      </c>
      <c r="G28" s="8" t="n">
        <v>29</v>
      </c>
      <c r="H28" s="8" t="n">
        <v>23</v>
      </c>
      <c r="I28" s="8" t="n">
        <v>142</v>
      </c>
      <c r="J28" s="8" t="n">
        <v>39</v>
      </c>
      <c r="K28" s="8" t="n">
        <v>33</v>
      </c>
      <c r="L28" s="8" t="n">
        <v>191</v>
      </c>
      <c r="M28" s="8" t="n">
        <v>9</v>
      </c>
      <c r="N28" s="8" t="n">
        <v>35</v>
      </c>
      <c r="O28" s="8" t="n">
        <v>41</v>
      </c>
      <c r="P28" s="8" t="n">
        <v>50</v>
      </c>
      <c r="Q28" s="8" t="n">
        <v>1807</v>
      </c>
      <c r="R28" s="8" t="n">
        <v>121</v>
      </c>
      <c r="S28" s="8" t="n">
        <v>249</v>
      </c>
      <c r="T28" s="8" t="n">
        <v>147</v>
      </c>
      <c r="U28" s="8" t="n">
        <v>32</v>
      </c>
      <c r="V28" s="8" t="n">
        <v>473</v>
      </c>
      <c r="W28" s="8" t="n">
        <v>620</v>
      </c>
      <c r="X28" s="8" t="n">
        <v>30</v>
      </c>
      <c r="Y28" s="8" t="n">
        <v>274</v>
      </c>
      <c r="Z28" s="8" t="n">
        <v>68</v>
      </c>
      <c r="AA28" s="8" t="n">
        <v>6991</v>
      </c>
      <c r="AB28" s="8" t="n">
        <v>104</v>
      </c>
      <c r="AC28" s="8" t="n">
        <v>221</v>
      </c>
      <c r="AD28" s="8" t="n">
        <v>241</v>
      </c>
      <c r="AE28" s="8" t="n">
        <v>133</v>
      </c>
      <c r="AF28" s="8" t="n">
        <v>169</v>
      </c>
      <c r="AG28" s="8" t="n">
        <v>108</v>
      </c>
      <c r="AH28" s="8" t="n">
        <v>35</v>
      </c>
      <c r="AI28" s="8" t="n">
        <v>66</v>
      </c>
      <c r="AJ28" s="8" t="n">
        <v>105</v>
      </c>
      <c r="AK28" s="8" t="n">
        <v>194</v>
      </c>
      <c r="AL28" s="8" t="n">
        <v>759</v>
      </c>
      <c r="AM28" s="8" t="n">
        <v>306</v>
      </c>
      <c r="AN28" s="8" t="n">
        <v>75</v>
      </c>
      <c r="AO28" s="8" t="n">
        <v>6629</v>
      </c>
      <c r="AP28" s="8" t="n">
        <v>3858</v>
      </c>
      <c r="AQ28" s="8" t="n">
        <v>861</v>
      </c>
      <c r="AR28" s="8" t="n">
        <v>66</v>
      </c>
      <c r="AS28" s="8" t="n">
        <v>463</v>
      </c>
      <c r="AT28" s="8" t="n">
        <v>2044</v>
      </c>
      <c r="AU28" s="8" t="n">
        <v>79</v>
      </c>
      <c r="AV28" s="8" t="n">
        <v>813</v>
      </c>
      <c r="AW28" s="8" t="n">
        <v>1279</v>
      </c>
      <c r="AX28" s="8" t="n">
        <v>55</v>
      </c>
      <c r="AY28" s="8" t="n">
        <v>21</v>
      </c>
      <c r="AZ28" s="8" t="n">
        <v>497</v>
      </c>
      <c r="BB28" s="8" t="n">
        <v>667</v>
      </c>
      <c r="BC28" s="8" t="n">
        <v>36</v>
      </c>
      <c r="BD28" s="8" t="n">
        <v>137</v>
      </c>
      <c r="BE28" s="8" t="n">
        <v>116</v>
      </c>
      <c r="BF28" s="8" t="n">
        <v>12</v>
      </c>
      <c r="BG28" s="8" t="n">
        <v>279</v>
      </c>
      <c r="BH28" s="8" t="n">
        <v>61</v>
      </c>
      <c r="BI28" s="8" t="n">
        <v>52</v>
      </c>
      <c r="BJ28" s="8" t="n">
        <v>43</v>
      </c>
      <c r="BK28" s="8" t="n">
        <v>176</v>
      </c>
      <c r="BL28" s="8" t="n">
        <v>13829</v>
      </c>
      <c r="BM28" s="8" t="n">
        <v>113</v>
      </c>
      <c r="BN28" s="8" t="n">
        <v>1943</v>
      </c>
      <c r="BO28" s="8" t="n">
        <v>1764</v>
      </c>
      <c r="BP28" s="8" t="n">
        <f aca="false">SUM(D28:BO28)</f>
        <v>49975</v>
      </c>
    </row>
    <row r="29" s="8" customFormat="true" ht="12.75" hidden="false" customHeight="false" outlineLevel="0" collapsed="false">
      <c r="A29" s="10" t="n">
        <v>76563</v>
      </c>
      <c r="B29" s="11" t="s">
        <v>1907</v>
      </c>
      <c r="C29" s="8" t="s">
        <v>1885</v>
      </c>
      <c r="D29" s="8" t="n">
        <v>4</v>
      </c>
      <c r="E29" s="8" t="n">
        <v>9</v>
      </c>
      <c r="F29" s="8" t="n">
        <v>5</v>
      </c>
      <c r="G29" s="8" t="n">
        <v>2</v>
      </c>
      <c r="H29" s="8" t="n">
        <v>4</v>
      </c>
      <c r="I29" s="8" t="n">
        <v>4</v>
      </c>
      <c r="J29" s="8" t="n">
        <v>5</v>
      </c>
      <c r="K29" s="8" t="n">
        <v>2</v>
      </c>
      <c r="L29" s="8" t="n">
        <v>17</v>
      </c>
      <c r="M29" s="8" t="n">
        <v>1</v>
      </c>
      <c r="N29" s="8" t="n">
        <v>3</v>
      </c>
      <c r="O29" s="8" t="n">
        <v>13</v>
      </c>
      <c r="P29" s="8" t="n">
        <v>3</v>
      </c>
      <c r="Q29" s="8" t="n">
        <v>167</v>
      </c>
      <c r="R29" s="8" t="n">
        <v>71</v>
      </c>
      <c r="S29" s="8" t="n">
        <v>16</v>
      </c>
      <c r="T29" s="8" t="n">
        <v>471</v>
      </c>
      <c r="U29" s="8" t="n">
        <v>6</v>
      </c>
      <c r="V29" s="8" t="n">
        <v>236</v>
      </c>
      <c r="W29" s="8" t="n">
        <v>64</v>
      </c>
      <c r="X29" s="8" t="n">
        <v>8</v>
      </c>
      <c r="Y29" s="8" t="n">
        <v>5</v>
      </c>
      <c r="Z29" s="8" t="n">
        <v>13</v>
      </c>
      <c r="AA29" s="8" t="n">
        <v>605</v>
      </c>
      <c r="AB29" s="8" t="n">
        <v>18</v>
      </c>
      <c r="AC29" s="8" t="n">
        <v>71</v>
      </c>
      <c r="AD29" s="8" t="n">
        <v>5</v>
      </c>
      <c r="AE29" s="8" t="n">
        <v>6</v>
      </c>
      <c r="AF29" s="8" t="n">
        <v>54</v>
      </c>
      <c r="AG29" s="8" t="n">
        <v>19</v>
      </c>
      <c r="AH29" s="8" t="n">
        <v>15</v>
      </c>
      <c r="AI29" s="8" t="n">
        <v>11</v>
      </c>
      <c r="AJ29" s="8" t="n">
        <v>47</v>
      </c>
      <c r="AK29" s="8" t="n">
        <v>1008</v>
      </c>
      <c r="AL29" s="8" t="n">
        <v>1576</v>
      </c>
      <c r="AM29" s="8" t="n">
        <v>27</v>
      </c>
      <c r="AN29" s="8" t="n">
        <v>194</v>
      </c>
      <c r="AO29" s="8" t="n">
        <v>19</v>
      </c>
      <c r="AP29" s="8" t="n">
        <v>174</v>
      </c>
      <c r="AQ29" s="8" t="n">
        <v>551</v>
      </c>
      <c r="AR29" s="8" t="n">
        <v>6</v>
      </c>
      <c r="AS29" s="8" t="n">
        <v>94</v>
      </c>
      <c r="AT29" s="8" t="n">
        <v>427</v>
      </c>
      <c r="AU29" s="8" t="n">
        <v>3</v>
      </c>
      <c r="AV29" s="8" t="n">
        <v>253</v>
      </c>
      <c r="AW29" s="8" t="n">
        <v>33</v>
      </c>
      <c r="AX29" s="8" t="n">
        <v>2</v>
      </c>
      <c r="AY29" s="8" t="n">
        <v>4</v>
      </c>
      <c r="AZ29" s="8" t="n">
        <v>110</v>
      </c>
      <c r="BB29" s="8" t="n">
        <v>163</v>
      </c>
      <c r="BC29" s="8" t="n">
        <v>4</v>
      </c>
      <c r="BD29" s="8" t="n">
        <v>8</v>
      </c>
      <c r="BE29" s="8" t="n">
        <v>206</v>
      </c>
      <c r="BF29" s="8" t="n">
        <v>9</v>
      </c>
      <c r="BG29" s="8" t="n">
        <v>2</v>
      </c>
      <c r="BH29" s="8" t="n">
        <v>2</v>
      </c>
      <c r="BI29" s="8" t="n">
        <v>8</v>
      </c>
      <c r="BJ29" s="8" t="n">
        <v>7</v>
      </c>
      <c r="BK29" s="8" t="n">
        <v>7</v>
      </c>
      <c r="BL29" s="8" t="n">
        <v>459</v>
      </c>
      <c r="BM29" s="8" t="n">
        <v>17</v>
      </c>
      <c r="BN29" s="8" t="n">
        <v>154</v>
      </c>
      <c r="BO29" s="8" t="n">
        <v>370</v>
      </c>
      <c r="BP29" s="8" t="n">
        <f aca="false">SUM(D29:BO29)</f>
        <v>7877</v>
      </c>
    </row>
    <row r="30" s="8" customFormat="true" ht="12.75" hidden="false" customHeight="false" outlineLevel="0" collapsed="false">
      <c r="A30" s="10" t="n">
        <v>76606</v>
      </c>
      <c r="B30" s="11" t="s">
        <v>1300</v>
      </c>
      <c r="C30" s="8" t="s">
        <v>1885</v>
      </c>
      <c r="D30" s="8" t="n">
        <v>1</v>
      </c>
      <c r="J30" s="8" t="n">
        <v>2</v>
      </c>
      <c r="K30" s="8" t="n">
        <v>1</v>
      </c>
      <c r="L30" s="8" t="n">
        <v>2</v>
      </c>
      <c r="M30" s="8" t="n">
        <v>1</v>
      </c>
      <c r="N30" s="8" t="n">
        <v>2</v>
      </c>
      <c r="O30" s="8" t="n">
        <v>3</v>
      </c>
      <c r="P30" s="8" t="n">
        <v>1</v>
      </c>
      <c r="Q30" s="8" t="n">
        <v>490</v>
      </c>
      <c r="R30" s="8" t="n">
        <v>14</v>
      </c>
      <c r="S30" s="8" t="n">
        <v>5</v>
      </c>
      <c r="T30" s="8" t="n">
        <v>8</v>
      </c>
      <c r="U30" s="8" t="n">
        <v>1</v>
      </c>
      <c r="V30" s="8" t="n">
        <v>19</v>
      </c>
      <c r="W30" s="8" t="n">
        <v>13</v>
      </c>
      <c r="X30" s="8" t="n">
        <v>1</v>
      </c>
      <c r="Y30" s="8" t="n">
        <v>2</v>
      </c>
      <c r="Z30" s="8" t="n">
        <v>1</v>
      </c>
      <c r="AA30" s="8" t="n">
        <v>5</v>
      </c>
      <c r="AB30" s="8" t="n">
        <v>3</v>
      </c>
      <c r="AC30" s="8" t="n">
        <v>16</v>
      </c>
      <c r="AD30" s="8" t="n">
        <v>3</v>
      </c>
      <c r="AE30" s="8" t="n">
        <v>1</v>
      </c>
      <c r="AF30" s="8" t="n">
        <v>1</v>
      </c>
      <c r="AG30" s="8" t="n">
        <v>3</v>
      </c>
      <c r="AH30" s="8" t="n">
        <v>3</v>
      </c>
      <c r="AJ30" s="8" t="n">
        <v>2</v>
      </c>
      <c r="AK30" s="8" t="n">
        <v>233</v>
      </c>
      <c r="AL30" s="8" t="n">
        <v>47</v>
      </c>
      <c r="AM30" s="8" t="n">
        <v>7</v>
      </c>
      <c r="AN30" s="8" t="n">
        <v>8</v>
      </c>
      <c r="AO30" s="8" t="n">
        <v>18</v>
      </c>
      <c r="AP30" s="8" t="n">
        <v>8</v>
      </c>
      <c r="AQ30" s="8" t="n">
        <v>7</v>
      </c>
      <c r="AR30" s="8" t="n">
        <v>3</v>
      </c>
      <c r="AS30" s="8" t="n">
        <v>25</v>
      </c>
      <c r="AT30" s="8" t="n">
        <v>133</v>
      </c>
      <c r="AU30" s="8" t="n">
        <v>35</v>
      </c>
      <c r="AV30" s="8" t="n">
        <v>134</v>
      </c>
      <c r="AW30" s="8" t="n">
        <v>754</v>
      </c>
      <c r="AX30" s="8" t="n">
        <v>4</v>
      </c>
      <c r="AY30" s="8" t="n">
        <v>16</v>
      </c>
      <c r="AZ30" s="8" t="n">
        <v>10</v>
      </c>
      <c r="BB30" s="8" t="n">
        <v>1</v>
      </c>
      <c r="BC30" s="8" t="n">
        <v>3</v>
      </c>
      <c r="BD30" s="8" t="n">
        <v>12</v>
      </c>
      <c r="BE30" s="8" t="n">
        <v>736</v>
      </c>
      <c r="BF30" s="8" t="n">
        <v>1</v>
      </c>
      <c r="BG30" s="8" t="n">
        <v>2</v>
      </c>
      <c r="BH30" s="8" t="n">
        <v>1</v>
      </c>
      <c r="BI30" s="8" t="n">
        <v>3</v>
      </c>
      <c r="BJ30" s="8" t="n">
        <v>13</v>
      </c>
      <c r="BK30" s="8" t="n">
        <v>3</v>
      </c>
      <c r="BL30" s="8" t="n">
        <v>33</v>
      </c>
      <c r="BM30" s="8" t="n">
        <v>2</v>
      </c>
      <c r="BN30" s="8" t="n">
        <v>65</v>
      </c>
      <c r="BO30" s="8" t="n">
        <v>116</v>
      </c>
      <c r="BP30" s="8" t="n">
        <f aca="false">SUM(D30:BO30)</f>
        <v>3037</v>
      </c>
    </row>
    <row r="31" s="8" customFormat="true" ht="12.75" hidden="false" customHeight="false" outlineLevel="0" collapsed="false">
      <c r="A31" s="10" t="n">
        <v>76616</v>
      </c>
      <c r="B31" s="11" t="s">
        <v>1908</v>
      </c>
      <c r="C31" s="8" t="s">
        <v>1885</v>
      </c>
      <c r="E31" s="8" t="n">
        <v>2</v>
      </c>
      <c r="G31" s="8" t="n">
        <v>2</v>
      </c>
      <c r="I31" s="8" t="n">
        <v>3</v>
      </c>
      <c r="J31" s="8" t="n">
        <v>2</v>
      </c>
      <c r="L31" s="8" t="n">
        <v>4</v>
      </c>
      <c r="O31" s="8" t="n">
        <v>3</v>
      </c>
      <c r="Q31" s="8" t="n">
        <v>518</v>
      </c>
      <c r="R31" s="8" t="n">
        <v>36</v>
      </c>
      <c r="S31" s="8" t="n">
        <v>2</v>
      </c>
      <c r="T31" s="8" t="n">
        <v>56</v>
      </c>
      <c r="U31" s="8" t="n">
        <v>1</v>
      </c>
      <c r="V31" s="8" t="n">
        <v>1181</v>
      </c>
      <c r="W31" s="8" t="n">
        <v>17</v>
      </c>
      <c r="X31" s="8" t="n">
        <v>3</v>
      </c>
      <c r="Y31" s="8" t="n">
        <v>6</v>
      </c>
      <c r="Z31" s="8" t="n">
        <v>1</v>
      </c>
      <c r="AA31" s="8" t="n">
        <v>6</v>
      </c>
      <c r="AB31" s="8" t="n">
        <v>2</v>
      </c>
      <c r="AC31" s="8" t="n">
        <v>62</v>
      </c>
      <c r="AD31" s="8" t="n">
        <v>5</v>
      </c>
      <c r="AE31" s="8" t="n">
        <v>1</v>
      </c>
      <c r="AF31" s="8" t="n">
        <v>59</v>
      </c>
      <c r="AG31" s="8" t="n">
        <v>7</v>
      </c>
      <c r="AI31" s="8" t="n">
        <v>7</v>
      </c>
      <c r="AJ31" s="8" t="n">
        <v>1</v>
      </c>
      <c r="AK31" s="8" t="n">
        <v>2</v>
      </c>
      <c r="AL31" s="8" t="n">
        <v>8</v>
      </c>
      <c r="AM31" s="8" t="n">
        <v>3</v>
      </c>
      <c r="AN31" s="8" t="n">
        <v>11</v>
      </c>
      <c r="AO31" s="8" t="n">
        <v>5</v>
      </c>
      <c r="AP31" s="8" t="n">
        <v>9</v>
      </c>
      <c r="AQ31" s="8" t="n">
        <v>9</v>
      </c>
      <c r="AR31" s="8" t="n">
        <v>7</v>
      </c>
      <c r="AS31" s="8" t="n">
        <v>10</v>
      </c>
      <c r="AT31" s="8" t="n">
        <v>12</v>
      </c>
      <c r="AU31" s="8" t="n">
        <v>5</v>
      </c>
      <c r="AV31" s="8" t="n">
        <v>18</v>
      </c>
      <c r="AW31" s="8" t="n">
        <v>1102</v>
      </c>
      <c r="AX31" s="8" t="n">
        <v>4</v>
      </c>
      <c r="AY31" s="8" t="n">
        <v>2</v>
      </c>
      <c r="AZ31" s="8" t="n">
        <v>13</v>
      </c>
      <c r="BB31" s="8" t="n">
        <v>253</v>
      </c>
      <c r="BC31" s="8" t="n">
        <v>6</v>
      </c>
      <c r="BD31" s="8" t="n">
        <v>2</v>
      </c>
      <c r="BE31" s="8" t="n">
        <v>8</v>
      </c>
      <c r="BG31" s="8" t="n">
        <v>3</v>
      </c>
      <c r="BJ31" s="8" t="n">
        <v>5</v>
      </c>
      <c r="BK31" s="8" t="n">
        <v>1</v>
      </c>
      <c r="BL31" s="8" t="n">
        <v>242</v>
      </c>
      <c r="BM31" s="8" t="n">
        <v>2</v>
      </c>
      <c r="BN31" s="8" t="n">
        <v>30</v>
      </c>
      <c r="BO31" s="8" t="n">
        <v>155</v>
      </c>
      <c r="BP31" s="8" t="n">
        <f aca="false">SUM(D31:BO31)</f>
        <v>3914</v>
      </c>
    </row>
    <row r="32" s="8" customFormat="true" ht="12.75" hidden="false" customHeight="false" outlineLevel="0" collapsed="false">
      <c r="A32" s="10" t="n">
        <v>76622</v>
      </c>
      <c r="B32" s="11" t="s">
        <v>1909</v>
      </c>
      <c r="C32" s="8" t="s">
        <v>1885</v>
      </c>
      <c r="D32" s="8" t="n">
        <v>2</v>
      </c>
      <c r="E32" s="8" t="n">
        <v>5</v>
      </c>
      <c r="F32" s="8" t="n">
        <v>2</v>
      </c>
      <c r="G32" s="8" t="n">
        <v>3</v>
      </c>
      <c r="H32" s="8" t="n">
        <v>2</v>
      </c>
      <c r="I32" s="8" t="n">
        <v>24</v>
      </c>
      <c r="J32" s="8" t="n">
        <v>4</v>
      </c>
      <c r="L32" s="8" t="n">
        <v>4</v>
      </c>
      <c r="M32" s="8" t="n">
        <v>3</v>
      </c>
      <c r="N32" s="8" t="n">
        <v>1</v>
      </c>
      <c r="O32" s="8" t="n">
        <v>2</v>
      </c>
      <c r="P32" s="8" t="n">
        <v>2</v>
      </c>
      <c r="Q32" s="8" t="n">
        <v>88</v>
      </c>
      <c r="R32" s="8" t="n">
        <v>35</v>
      </c>
      <c r="S32" s="8" t="n">
        <v>29</v>
      </c>
      <c r="T32" s="8" t="n">
        <v>6</v>
      </c>
      <c r="U32" s="8" t="n">
        <v>1</v>
      </c>
      <c r="V32" s="8" t="n">
        <v>247</v>
      </c>
      <c r="W32" s="8" t="n">
        <v>51</v>
      </c>
      <c r="X32" s="8" t="n">
        <v>64</v>
      </c>
      <c r="Y32" s="8" t="n">
        <v>72</v>
      </c>
      <c r="Z32" s="8" t="n">
        <v>4</v>
      </c>
      <c r="AA32" s="8" t="n">
        <v>4</v>
      </c>
      <c r="AB32" s="8" t="n">
        <v>3</v>
      </c>
      <c r="AC32" s="8" t="n">
        <v>32</v>
      </c>
      <c r="AD32" s="8" t="n">
        <v>4</v>
      </c>
      <c r="AE32" s="8" t="n">
        <v>11</v>
      </c>
      <c r="AF32" s="8" t="n">
        <v>2467</v>
      </c>
      <c r="AG32" s="8" t="n">
        <v>38</v>
      </c>
      <c r="AH32" s="8" t="n">
        <v>4</v>
      </c>
      <c r="AI32" s="8" t="n">
        <v>11</v>
      </c>
      <c r="AJ32" s="8" t="n">
        <v>9</v>
      </c>
      <c r="AK32" s="8" t="n">
        <v>72</v>
      </c>
      <c r="AL32" s="8" t="n">
        <v>125</v>
      </c>
      <c r="AM32" s="8" t="n">
        <v>5</v>
      </c>
      <c r="AN32" s="8" t="n">
        <v>11</v>
      </c>
      <c r="AO32" s="8" t="n">
        <v>8</v>
      </c>
      <c r="AP32" s="8" t="n">
        <v>1941</v>
      </c>
      <c r="AQ32" s="8" t="n">
        <v>40</v>
      </c>
      <c r="AR32" s="8" t="n">
        <v>1</v>
      </c>
      <c r="AS32" s="8" t="n">
        <v>64</v>
      </c>
      <c r="AT32" s="8" t="n">
        <v>533</v>
      </c>
      <c r="AU32" s="8" t="n">
        <v>5</v>
      </c>
      <c r="AV32" s="8" t="n">
        <v>1000</v>
      </c>
      <c r="AW32" s="8" t="n">
        <v>52</v>
      </c>
      <c r="AX32" s="8" t="n">
        <v>1</v>
      </c>
      <c r="AY32" s="8" t="n">
        <v>1</v>
      </c>
      <c r="AZ32" s="8" t="n">
        <v>17</v>
      </c>
      <c r="BB32" s="8" t="n">
        <v>48</v>
      </c>
      <c r="BC32" s="8" t="n">
        <v>3</v>
      </c>
      <c r="BD32" s="8" t="n">
        <v>8</v>
      </c>
      <c r="BE32" s="8" t="n">
        <v>10</v>
      </c>
      <c r="BG32" s="8" t="n">
        <v>3</v>
      </c>
      <c r="BH32" s="8" t="n">
        <v>3</v>
      </c>
      <c r="BI32" s="8" t="n">
        <v>3</v>
      </c>
      <c r="BJ32" s="8" t="n">
        <v>763</v>
      </c>
      <c r="BK32" s="8" t="n">
        <v>9</v>
      </c>
      <c r="BL32" s="8" t="n">
        <v>209</v>
      </c>
      <c r="BM32" s="8" t="n">
        <v>15</v>
      </c>
      <c r="BN32" s="8" t="n">
        <v>117</v>
      </c>
      <c r="BO32" s="8" t="n">
        <v>293</v>
      </c>
      <c r="BP32" s="8" t="n">
        <f aca="false">SUM(D32:BO32)</f>
        <v>8594</v>
      </c>
    </row>
    <row r="33" s="8" customFormat="true" ht="12.75" hidden="false" customHeight="false" outlineLevel="0" collapsed="false">
      <c r="A33" s="10" t="n">
        <v>76670</v>
      </c>
      <c r="B33" s="11" t="s">
        <v>193</v>
      </c>
      <c r="C33" s="8" t="s">
        <v>1885</v>
      </c>
      <c r="E33" s="8" t="n">
        <v>3</v>
      </c>
      <c r="H33" s="8" t="n">
        <v>1</v>
      </c>
      <c r="I33" s="8" t="n">
        <v>1</v>
      </c>
      <c r="J33" s="8" t="n">
        <v>1</v>
      </c>
      <c r="L33" s="8" t="n">
        <v>1</v>
      </c>
      <c r="M33" s="8" t="n">
        <v>2</v>
      </c>
      <c r="O33" s="8" t="n">
        <v>1</v>
      </c>
      <c r="Q33" s="8" t="n">
        <v>400</v>
      </c>
      <c r="R33" s="8" t="n">
        <v>1</v>
      </c>
      <c r="S33" s="8" t="n">
        <v>7</v>
      </c>
      <c r="T33" s="8" t="n">
        <v>1693</v>
      </c>
      <c r="U33" s="8" t="n">
        <v>1</v>
      </c>
      <c r="V33" s="8" t="n">
        <v>93</v>
      </c>
      <c r="W33" s="8" t="n">
        <v>10</v>
      </c>
      <c r="X33" s="8" t="n">
        <v>1</v>
      </c>
      <c r="Y33" s="8" t="n">
        <v>64</v>
      </c>
      <c r="Z33" s="8" t="n">
        <v>4</v>
      </c>
      <c r="AA33" s="8" t="n">
        <v>5</v>
      </c>
      <c r="AB33" s="8" t="n">
        <v>3</v>
      </c>
      <c r="AC33" s="8" t="n">
        <v>15</v>
      </c>
      <c r="AD33" s="8" t="n">
        <v>16</v>
      </c>
      <c r="AE33" s="8" t="n">
        <v>5</v>
      </c>
      <c r="AF33" s="8" t="n">
        <v>2</v>
      </c>
      <c r="AG33" s="8" t="n">
        <v>1</v>
      </c>
      <c r="AH33" s="8" t="n">
        <v>3</v>
      </c>
      <c r="AI33" s="8" t="n">
        <v>34</v>
      </c>
      <c r="AJ33" s="8" t="n">
        <v>1</v>
      </c>
      <c r="AK33" s="8" t="n">
        <v>32</v>
      </c>
      <c r="AL33" s="8" t="n">
        <v>103</v>
      </c>
      <c r="AM33" s="8" t="n">
        <v>1</v>
      </c>
      <c r="AN33" s="8" t="n">
        <v>2</v>
      </c>
      <c r="AO33" s="8" t="n">
        <v>22</v>
      </c>
      <c r="AP33" s="8" t="n">
        <v>3</v>
      </c>
      <c r="AQ33" s="8" t="n">
        <v>13</v>
      </c>
      <c r="AR33" s="8" t="n">
        <v>2</v>
      </c>
      <c r="AS33" s="8" t="n">
        <v>7</v>
      </c>
      <c r="AT33" s="8" t="n">
        <v>92</v>
      </c>
      <c r="AU33" s="8" t="n">
        <v>7</v>
      </c>
      <c r="AV33" s="8" t="n">
        <v>150</v>
      </c>
      <c r="AW33" s="8" t="n">
        <v>124</v>
      </c>
      <c r="AX33" s="8" t="n">
        <v>1</v>
      </c>
      <c r="AY33" s="8" t="n">
        <v>2</v>
      </c>
      <c r="AZ33" s="8" t="n">
        <v>6</v>
      </c>
      <c r="BB33" s="8" t="n">
        <v>329</v>
      </c>
      <c r="BC33" s="8" t="n">
        <v>17</v>
      </c>
      <c r="BD33" s="8" t="n">
        <v>3</v>
      </c>
      <c r="BE33" s="8" t="n">
        <v>145</v>
      </c>
      <c r="BG33" s="8" t="n">
        <v>1</v>
      </c>
      <c r="BI33" s="8" t="n">
        <v>2</v>
      </c>
      <c r="BJ33" s="8" t="n">
        <v>2</v>
      </c>
      <c r="BL33" s="8" t="n">
        <v>247</v>
      </c>
      <c r="BM33" s="8" t="n">
        <v>13</v>
      </c>
      <c r="BN33" s="8" t="n">
        <v>62</v>
      </c>
      <c r="BO33" s="8" t="n">
        <v>71</v>
      </c>
      <c r="BP33" s="8" t="n">
        <f aca="false">SUM(D33:BO33)</f>
        <v>3828</v>
      </c>
    </row>
    <row r="34" s="8" customFormat="true" ht="12.75" hidden="false" customHeight="false" outlineLevel="0" collapsed="false">
      <c r="A34" s="10" t="n">
        <v>76736</v>
      </c>
      <c r="B34" s="11" t="s">
        <v>1910</v>
      </c>
      <c r="C34" s="8" t="s">
        <v>1885</v>
      </c>
      <c r="D34" s="8" t="n">
        <v>1</v>
      </c>
      <c r="E34" s="8" t="n">
        <v>11</v>
      </c>
      <c r="F34" s="8" t="n">
        <v>3</v>
      </c>
      <c r="G34" s="8" t="n">
        <v>4</v>
      </c>
      <c r="H34" s="8" t="n">
        <v>1</v>
      </c>
      <c r="I34" s="8" t="n">
        <v>6</v>
      </c>
      <c r="K34" s="8" t="n">
        <v>1</v>
      </c>
      <c r="L34" s="8" t="n">
        <v>23</v>
      </c>
      <c r="M34" s="8" t="n">
        <v>5</v>
      </c>
      <c r="N34" s="8" t="n">
        <v>2</v>
      </c>
      <c r="O34" s="8" t="n">
        <v>36</v>
      </c>
      <c r="P34" s="8" t="n">
        <v>3</v>
      </c>
      <c r="Q34" s="8" t="n">
        <v>1678</v>
      </c>
      <c r="R34" s="8" t="n">
        <v>10</v>
      </c>
      <c r="S34" s="8" t="n">
        <v>25</v>
      </c>
      <c r="T34" s="8" t="n">
        <v>780</v>
      </c>
      <c r="U34" s="8" t="n">
        <v>6</v>
      </c>
      <c r="V34" s="8" t="n">
        <v>476</v>
      </c>
      <c r="W34" s="8" t="n">
        <v>65</v>
      </c>
      <c r="X34" s="8" t="n">
        <v>7</v>
      </c>
      <c r="Y34" s="8" t="n">
        <v>26</v>
      </c>
      <c r="Z34" s="8" t="n">
        <v>16</v>
      </c>
      <c r="AA34" s="8" t="n">
        <v>122</v>
      </c>
      <c r="AB34" s="8" t="n">
        <v>62</v>
      </c>
      <c r="AC34" s="8" t="n">
        <v>11</v>
      </c>
      <c r="AD34" s="8" t="n">
        <v>26</v>
      </c>
      <c r="AE34" s="8" t="n">
        <v>30</v>
      </c>
      <c r="AF34" s="8" t="n">
        <v>12</v>
      </c>
      <c r="AG34" s="8" t="n">
        <v>12</v>
      </c>
      <c r="AH34" s="8" t="n">
        <v>10</v>
      </c>
      <c r="AI34" s="8" t="n">
        <v>16</v>
      </c>
      <c r="AJ34" s="8" t="n">
        <v>153</v>
      </c>
      <c r="AK34" s="8" t="n">
        <v>482</v>
      </c>
      <c r="AL34" s="8" t="n">
        <v>12</v>
      </c>
      <c r="AM34" s="8" t="n">
        <v>10</v>
      </c>
      <c r="AN34" s="8" t="n">
        <v>5</v>
      </c>
      <c r="AO34" s="8" t="n">
        <v>250</v>
      </c>
      <c r="AP34" s="8" t="n">
        <v>190</v>
      </c>
      <c r="AQ34" s="8" t="n">
        <v>141</v>
      </c>
      <c r="AR34" s="8" t="n">
        <v>8</v>
      </c>
      <c r="AS34" s="8" t="n">
        <v>58</v>
      </c>
      <c r="AT34" s="8" t="n">
        <v>603</v>
      </c>
      <c r="AU34" s="8" t="n">
        <v>6</v>
      </c>
      <c r="AV34" s="8" t="n">
        <v>19</v>
      </c>
      <c r="AW34" s="8" t="n">
        <v>446</v>
      </c>
      <c r="AX34" s="8" t="n">
        <v>4</v>
      </c>
      <c r="AY34" s="8" t="n">
        <v>2</v>
      </c>
      <c r="AZ34" s="8" t="n">
        <v>22</v>
      </c>
      <c r="BB34" s="8" t="n">
        <v>304</v>
      </c>
      <c r="BC34" s="8" t="n">
        <v>3</v>
      </c>
      <c r="BD34" s="8" t="n">
        <v>7</v>
      </c>
      <c r="BE34" s="8" t="n">
        <v>8</v>
      </c>
      <c r="BF34" s="8" t="n">
        <v>1</v>
      </c>
      <c r="BG34" s="8" t="n">
        <v>1</v>
      </c>
      <c r="BH34" s="8" t="n">
        <v>4</v>
      </c>
      <c r="BI34" s="8" t="n">
        <v>6</v>
      </c>
      <c r="BJ34" s="8" t="n">
        <v>4</v>
      </c>
      <c r="BK34" s="8" t="n">
        <v>10</v>
      </c>
      <c r="BL34" s="8" t="n">
        <v>2054</v>
      </c>
      <c r="BM34" s="8" t="n">
        <v>42</v>
      </c>
      <c r="BN34" s="8" t="n">
        <v>240</v>
      </c>
      <c r="BO34" s="8" t="n">
        <v>445</v>
      </c>
      <c r="BP34" s="8" t="n">
        <f aca="false">SUM(D34:BO34)</f>
        <v>9026</v>
      </c>
    </row>
    <row r="35" s="8" customFormat="true" ht="12.75" hidden="false" customHeight="false" outlineLevel="0" collapsed="false">
      <c r="A35" s="10" t="n">
        <v>76823</v>
      </c>
      <c r="B35" s="11" t="s">
        <v>1911</v>
      </c>
      <c r="C35" s="8" t="s">
        <v>1885</v>
      </c>
      <c r="E35" s="8" t="n">
        <v>2</v>
      </c>
      <c r="G35" s="8" t="n">
        <v>1</v>
      </c>
      <c r="I35" s="8" t="n">
        <v>1</v>
      </c>
      <c r="L35" s="8" t="n">
        <v>7</v>
      </c>
      <c r="O35" s="8" t="n">
        <v>1</v>
      </c>
      <c r="P35" s="8" t="n">
        <v>1</v>
      </c>
      <c r="Q35" s="8" t="n">
        <v>114</v>
      </c>
      <c r="R35" s="8" t="n">
        <v>11</v>
      </c>
      <c r="S35" s="8" t="n">
        <v>1</v>
      </c>
      <c r="T35" s="8" t="n">
        <v>231</v>
      </c>
      <c r="U35" s="8" t="n">
        <v>4</v>
      </c>
      <c r="V35" s="8" t="n">
        <v>181</v>
      </c>
      <c r="W35" s="8" t="n">
        <v>2</v>
      </c>
      <c r="X35" s="8" t="n">
        <v>35</v>
      </c>
      <c r="Y35" s="8" t="n">
        <v>115</v>
      </c>
      <c r="Z35" s="8" t="n">
        <v>1</v>
      </c>
      <c r="AA35" s="8" t="n">
        <v>9</v>
      </c>
      <c r="AB35" s="8" t="n">
        <v>4</v>
      </c>
      <c r="AC35" s="8" t="n">
        <v>6</v>
      </c>
      <c r="AD35" s="8" t="n">
        <v>2</v>
      </c>
      <c r="AE35" s="8" t="n">
        <v>2</v>
      </c>
      <c r="AF35" s="8" t="n">
        <v>8</v>
      </c>
      <c r="AG35" s="8" t="n">
        <v>2</v>
      </c>
      <c r="AH35" s="8" t="n">
        <v>6</v>
      </c>
      <c r="AI35" s="8" t="n">
        <v>3</v>
      </c>
      <c r="AJ35" s="8" t="n">
        <v>2</v>
      </c>
      <c r="AK35" s="8" t="n">
        <v>146</v>
      </c>
      <c r="AL35" s="8" t="n">
        <v>4</v>
      </c>
      <c r="AM35" s="8" t="n">
        <v>9</v>
      </c>
      <c r="AN35" s="8" t="n">
        <v>8</v>
      </c>
      <c r="AO35" s="8" t="n">
        <v>4</v>
      </c>
      <c r="AP35" s="8" t="n">
        <v>503</v>
      </c>
      <c r="AQ35" s="8" t="n">
        <v>18</v>
      </c>
      <c r="AR35" s="8" t="n">
        <v>2</v>
      </c>
      <c r="AS35" s="8" t="n">
        <v>1</v>
      </c>
      <c r="AT35" s="8" t="n">
        <v>2</v>
      </c>
      <c r="AU35" s="8" t="n">
        <v>22</v>
      </c>
      <c r="AV35" s="8" t="n">
        <v>590</v>
      </c>
      <c r="AW35" s="8" t="n">
        <v>7</v>
      </c>
      <c r="AY35" s="8" t="n">
        <v>1</v>
      </c>
      <c r="AZ35" s="8" t="n">
        <v>56</v>
      </c>
      <c r="BB35" s="8" t="n">
        <v>2</v>
      </c>
      <c r="BC35" s="8" t="n">
        <v>2</v>
      </c>
      <c r="BD35" s="8" t="n">
        <v>1</v>
      </c>
      <c r="BE35" s="8" t="n">
        <v>13</v>
      </c>
      <c r="BF35" s="8" t="n">
        <v>1</v>
      </c>
      <c r="BG35" s="8" t="n">
        <v>4</v>
      </c>
      <c r="BH35" s="8" t="n">
        <v>1</v>
      </c>
      <c r="BI35" s="8" t="n">
        <v>2</v>
      </c>
      <c r="BJ35" s="8" t="n">
        <v>791</v>
      </c>
      <c r="BK35" s="8" t="n">
        <v>4</v>
      </c>
      <c r="BL35" s="8" t="n">
        <v>13</v>
      </c>
      <c r="BM35" s="8" t="n">
        <v>14</v>
      </c>
      <c r="BN35" s="8" t="n">
        <v>48</v>
      </c>
      <c r="BO35" s="8" t="n">
        <v>118</v>
      </c>
      <c r="BP35" s="8" t="n">
        <f aca="false">SUM(D35:BO35)</f>
        <v>3139</v>
      </c>
    </row>
    <row r="36" s="8" customFormat="true" ht="12.75" hidden="false" customHeight="false" outlineLevel="0" collapsed="false">
      <c r="A36" s="10" t="n">
        <v>76828</v>
      </c>
      <c r="B36" s="11" t="s">
        <v>1912</v>
      </c>
      <c r="C36" s="8" t="s">
        <v>1885</v>
      </c>
      <c r="D36" s="8" t="n">
        <v>2</v>
      </c>
      <c r="F36" s="8" t="n">
        <v>1</v>
      </c>
      <c r="G36" s="8" t="n">
        <v>4</v>
      </c>
      <c r="H36" s="8" t="n">
        <v>3</v>
      </c>
      <c r="I36" s="8" t="n">
        <v>2</v>
      </c>
      <c r="J36" s="8" t="n">
        <v>3</v>
      </c>
      <c r="K36" s="8" t="n">
        <v>5</v>
      </c>
      <c r="L36" s="8" t="n">
        <v>15</v>
      </c>
      <c r="O36" s="8" t="n">
        <v>2</v>
      </c>
      <c r="Q36" s="8" t="n">
        <v>546</v>
      </c>
      <c r="R36" s="8" t="n">
        <v>48</v>
      </c>
      <c r="S36" s="8" t="n">
        <v>33</v>
      </c>
      <c r="T36" s="8" t="n">
        <v>11</v>
      </c>
      <c r="U36" s="8" t="n">
        <v>2</v>
      </c>
      <c r="V36" s="8" t="n">
        <v>32</v>
      </c>
      <c r="W36" s="8" t="n">
        <v>57</v>
      </c>
      <c r="X36" s="8" t="n">
        <v>8</v>
      </c>
      <c r="Y36" s="8" t="n">
        <v>9</v>
      </c>
      <c r="Z36" s="8" t="n">
        <v>3</v>
      </c>
      <c r="AA36" s="8" t="n">
        <v>3</v>
      </c>
      <c r="AB36" s="8" t="n">
        <v>15</v>
      </c>
      <c r="AC36" s="8" t="n">
        <v>7</v>
      </c>
      <c r="AD36" s="8" t="n">
        <v>10</v>
      </c>
      <c r="AE36" s="8" t="n">
        <v>3</v>
      </c>
      <c r="AF36" s="8" t="n">
        <v>206</v>
      </c>
      <c r="AG36" s="8" t="n">
        <v>4</v>
      </c>
      <c r="AH36" s="8" t="n">
        <v>2</v>
      </c>
      <c r="AI36" s="8" t="n">
        <v>5</v>
      </c>
      <c r="AJ36" s="8" t="n">
        <v>2</v>
      </c>
      <c r="AK36" s="8" t="n">
        <v>8</v>
      </c>
      <c r="AL36" s="8" t="n">
        <v>20</v>
      </c>
      <c r="AM36" s="8" t="n">
        <v>2</v>
      </c>
      <c r="AN36" s="8" t="n">
        <v>13</v>
      </c>
      <c r="AO36" s="8" t="n">
        <v>2</v>
      </c>
      <c r="AP36" s="8" t="n">
        <v>660</v>
      </c>
      <c r="AQ36" s="8" t="n">
        <v>11</v>
      </c>
      <c r="AR36" s="8" t="n">
        <v>5</v>
      </c>
      <c r="AS36" s="8" t="n">
        <v>9</v>
      </c>
      <c r="AT36" s="8" t="n">
        <v>3</v>
      </c>
      <c r="AU36" s="8" t="n">
        <v>13</v>
      </c>
      <c r="AV36" s="8" t="n">
        <v>37</v>
      </c>
      <c r="AW36" s="8" t="n">
        <v>1488</v>
      </c>
      <c r="AX36" s="8" t="n">
        <v>4</v>
      </c>
      <c r="AZ36" s="8" t="n">
        <v>13</v>
      </c>
      <c r="BB36" s="8" t="n">
        <v>113</v>
      </c>
      <c r="BC36" s="8" t="n">
        <v>9</v>
      </c>
      <c r="BD36" s="8" t="n">
        <v>4</v>
      </c>
      <c r="BE36" s="8" t="n">
        <v>4</v>
      </c>
      <c r="BF36" s="8" t="n">
        <v>3</v>
      </c>
      <c r="BG36" s="8" t="n">
        <v>1</v>
      </c>
      <c r="BI36" s="8" t="n">
        <v>5</v>
      </c>
      <c r="BJ36" s="8" t="n">
        <v>7</v>
      </c>
      <c r="BK36" s="8" t="n">
        <v>7</v>
      </c>
      <c r="BL36" s="8" t="n">
        <v>16</v>
      </c>
      <c r="BM36" s="8" t="n">
        <v>140</v>
      </c>
      <c r="BN36" s="8" t="n">
        <v>83</v>
      </c>
      <c r="BO36" s="8" t="n">
        <v>135</v>
      </c>
      <c r="BP36" s="8" t="n">
        <f aca="false">SUM(D36:BO36)</f>
        <v>3858</v>
      </c>
    </row>
    <row r="37" s="8" customFormat="true" ht="12.75" hidden="false" customHeight="false" outlineLevel="0" collapsed="false">
      <c r="A37" s="10" t="n">
        <v>76834</v>
      </c>
      <c r="B37" s="11" t="s">
        <v>1913</v>
      </c>
      <c r="C37" s="8" t="s">
        <v>1885</v>
      </c>
      <c r="D37" s="8" t="n">
        <v>18</v>
      </c>
      <c r="E37" s="8" t="n">
        <v>25</v>
      </c>
      <c r="F37" s="8" t="n">
        <v>16</v>
      </c>
      <c r="G37" s="8" t="n">
        <v>16</v>
      </c>
      <c r="H37" s="8" t="n">
        <v>10</v>
      </c>
      <c r="I37" s="8" t="n">
        <v>41</v>
      </c>
      <c r="J37" s="8" t="n">
        <v>12</v>
      </c>
      <c r="K37" s="8" t="n">
        <v>55</v>
      </c>
      <c r="L37" s="8" t="n">
        <v>96</v>
      </c>
      <c r="M37" s="8" t="n">
        <v>7</v>
      </c>
      <c r="N37" s="8" t="n">
        <v>5</v>
      </c>
      <c r="O37" s="8" t="n">
        <v>13</v>
      </c>
      <c r="P37" s="8" t="n">
        <v>6</v>
      </c>
      <c r="Q37" s="8" t="n">
        <v>1452</v>
      </c>
      <c r="R37" s="8" t="n">
        <v>104</v>
      </c>
      <c r="S37" s="8" t="n">
        <v>229</v>
      </c>
      <c r="T37" s="8" t="n">
        <v>517</v>
      </c>
      <c r="U37" s="8" t="n">
        <v>22</v>
      </c>
      <c r="V37" s="8" t="n">
        <v>729</v>
      </c>
      <c r="W37" s="8" t="n">
        <v>806</v>
      </c>
      <c r="X37" s="8" t="n">
        <v>32</v>
      </c>
      <c r="Y37" s="8" t="n">
        <v>175</v>
      </c>
      <c r="Z37" s="8" t="n">
        <v>20</v>
      </c>
      <c r="AA37" s="8" t="n">
        <v>100</v>
      </c>
      <c r="AB37" s="8" t="n">
        <v>20</v>
      </c>
      <c r="AC37" s="8" t="n">
        <v>1286</v>
      </c>
      <c r="AD37" s="8" t="n">
        <v>158</v>
      </c>
      <c r="AE37" s="8" t="n">
        <v>40</v>
      </c>
      <c r="AF37" s="8" t="n">
        <v>813</v>
      </c>
      <c r="AG37" s="8" t="n">
        <v>36</v>
      </c>
      <c r="AH37" s="8" t="n">
        <v>39</v>
      </c>
      <c r="AI37" s="8" t="n">
        <v>504</v>
      </c>
      <c r="AJ37" s="8" t="n">
        <v>34</v>
      </c>
      <c r="AK37" s="8" t="n">
        <v>488</v>
      </c>
      <c r="AL37" s="8" t="n">
        <v>2986</v>
      </c>
      <c r="AM37" s="8" t="n">
        <v>172</v>
      </c>
      <c r="AN37" s="8" t="n">
        <v>24</v>
      </c>
      <c r="AO37" s="8" t="n">
        <v>738</v>
      </c>
      <c r="AP37" s="8" t="n">
        <v>477</v>
      </c>
      <c r="AQ37" s="8" t="n">
        <v>579</v>
      </c>
      <c r="AR37" s="8" t="n">
        <v>29</v>
      </c>
      <c r="AS37" s="8" t="n">
        <v>151</v>
      </c>
      <c r="AT37" s="8" t="n">
        <v>249</v>
      </c>
      <c r="AU37" s="8" t="n">
        <v>27</v>
      </c>
      <c r="AV37" s="8" t="n">
        <v>1590</v>
      </c>
      <c r="AW37" s="8" t="n">
        <v>2953</v>
      </c>
      <c r="AX37" s="8" t="n">
        <v>24</v>
      </c>
      <c r="AY37" s="8" t="n">
        <v>5</v>
      </c>
      <c r="AZ37" s="8" t="n">
        <v>163</v>
      </c>
      <c r="BB37" s="8" t="n">
        <v>1913</v>
      </c>
      <c r="BC37" s="8" t="n">
        <v>101</v>
      </c>
      <c r="BD37" s="8" t="n">
        <v>20</v>
      </c>
      <c r="BE37" s="8" t="n">
        <v>55</v>
      </c>
      <c r="BF37" s="8" t="n">
        <v>7</v>
      </c>
      <c r="BG37" s="8" t="n">
        <v>6</v>
      </c>
      <c r="BH37" s="8" t="n">
        <v>21</v>
      </c>
      <c r="BI37" s="8" t="n">
        <v>12</v>
      </c>
      <c r="BJ37" s="8" t="n">
        <v>61</v>
      </c>
      <c r="BK37" s="8" t="n">
        <v>40</v>
      </c>
      <c r="BL37" s="8" t="n">
        <v>4354</v>
      </c>
      <c r="BM37" s="8" t="n">
        <v>77</v>
      </c>
      <c r="BN37" s="8" t="n">
        <v>436</v>
      </c>
      <c r="BO37" s="8" t="n">
        <v>672</v>
      </c>
      <c r="BP37" s="8" t="n">
        <f aca="false">SUM(D37:BO37)</f>
        <v>25866</v>
      </c>
    </row>
    <row r="38" s="8" customFormat="true" ht="12.75" hidden="false" customHeight="false" outlineLevel="0" collapsed="false">
      <c r="A38" s="10" t="n">
        <v>76845</v>
      </c>
      <c r="B38" s="11" t="s">
        <v>1914</v>
      </c>
      <c r="C38" s="8" t="s">
        <v>1885</v>
      </c>
      <c r="E38" s="8" t="n">
        <v>2</v>
      </c>
      <c r="F38" s="8" t="n">
        <v>1</v>
      </c>
      <c r="J38" s="8" t="n">
        <v>3</v>
      </c>
      <c r="L38" s="8" t="n">
        <v>3</v>
      </c>
      <c r="P38" s="8" t="n">
        <v>2</v>
      </c>
      <c r="Q38" s="8" t="n">
        <v>127</v>
      </c>
      <c r="S38" s="8" t="n">
        <v>6</v>
      </c>
      <c r="T38" s="8" t="n">
        <v>140</v>
      </c>
      <c r="U38" s="8" t="n">
        <v>1</v>
      </c>
      <c r="V38" s="8" t="n">
        <v>4</v>
      </c>
      <c r="W38" s="8" t="n">
        <v>4</v>
      </c>
      <c r="Y38" s="8" t="n">
        <v>274</v>
      </c>
      <c r="AA38" s="8" t="n">
        <v>1</v>
      </c>
      <c r="AC38" s="8" t="n">
        <v>27</v>
      </c>
      <c r="AD38" s="8" t="n">
        <v>2</v>
      </c>
      <c r="AE38" s="8" t="n">
        <v>1</v>
      </c>
      <c r="AF38" s="8" t="n">
        <v>302</v>
      </c>
      <c r="AG38" s="8" t="n">
        <v>1</v>
      </c>
      <c r="AH38" s="8" t="n">
        <v>6</v>
      </c>
      <c r="AI38" s="8" t="n">
        <v>5</v>
      </c>
      <c r="AK38" s="8" t="n">
        <v>3</v>
      </c>
      <c r="AL38" s="8" t="n">
        <v>2</v>
      </c>
      <c r="AM38" s="8" t="n">
        <v>3</v>
      </c>
      <c r="AO38" s="8" t="n">
        <v>1</v>
      </c>
      <c r="AP38" s="8" t="n">
        <v>1</v>
      </c>
      <c r="AQ38" s="8" t="n">
        <v>6</v>
      </c>
      <c r="AS38" s="8" t="n">
        <v>6</v>
      </c>
      <c r="AT38" s="8" t="n">
        <v>1</v>
      </c>
      <c r="AZ38" s="8" t="n">
        <v>4</v>
      </c>
      <c r="BB38" s="8" t="n">
        <v>1</v>
      </c>
      <c r="BE38" s="8" t="n">
        <v>10</v>
      </c>
      <c r="BJ38" s="8" t="n">
        <v>99</v>
      </c>
      <c r="BK38" s="8" t="n">
        <v>22</v>
      </c>
      <c r="BL38" s="8" t="n">
        <v>9</v>
      </c>
      <c r="BN38" s="8" t="n">
        <v>55</v>
      </c>
      <c r="BO38" s="8" t="n">
        <v>43</v>
      </c>
      <c r="BP38" s="8" t="n">
        <f aca="false">SUM(D38:BO38)</f>
        <v>1178</v>
      </c>
    </row>
    <row r="39" s="8" customFormat="true" ht="12.75" hidden="false" customHeight="false" outlineLevel="0" collapsed="false">
      <c r="A39" s="10" t="n">
        <v>76863</v>
      </c>
      <c r="B39" s="11" t="s">
        <v>1915</v>
      </c>
      <c r="C39" s="8" t="s">
        <v>1885</v>
      </c>
      <c r="D39" s="8" t="n">
        <v>1</v>
      </c>
      <c r="E39" s="8" t="n">
        <v>2</v>
      </c>
      <c r="G39" s="8" t="n">
        <v>1</v>
      </c>
      <c r="J39" s="8" t="n">
        <v>1</v>
      </c>
      <c r="K39" s="8" t="n">
        <v>1</v>
      </c>
      <c r="L39" s="8" t="n">
        <v>7</v>
      </c>
      <c r="M39" s="8" t="n">
        <v>1</v>
      </c>
      <c r="N39" s="8" t="n">
        <v>1</v>
      </c>
      <c r="P39" s="8" t="n">
        <v>3</v>
      </c>
      <c r="Q39" s="8" t="n">
        <v>267</v>
      </c>
      <c r="R39" s="8" t="n">
        <v>11</v>
      </c>
      <c r="S39" s="8" t="n">
        <v>4</v>
      </c>
      <c r="T39" s="8" t="n">
        <v>22</v>
      </c>
      <c r="U39" s="8" t="n">
        <v>1</v>
      </c>
      <c r="V39" s="8" t="n">
        <v>32</v>
      </c>
      <c r="X39" s="8" t="n">
        <v>5</v>
      </c>
      <c r="Y39" s="8" t="n">
        <v>99</v>
      </c>
      <c r="Z39" s="8" t="n">
        <v>4</v>
      </c>
      <c r="AA39" s="8" t="n">
        <v>2</v>
      </c>
      <c r="AB39" s="8" t="n">
        <v>1</v>
      </c>
      <c r="AD39" s="8" t="n">
        <v>7</v>
      </c>
      <c r="AF39" s="8" t="n">
        <v>53</v>
      </c>
      <c r="AG39" s="8" t="n">
        <v>5</v>
      </c>
      <c r="AH39" s="8" t="n">
        <v>1</v>
      </c>
      <c r="AI39" s="8" t="n">
        <v>118</v>
      </c>
      <c r="AJ39" s="8" t="n">
        <v>1</v>
      </c>
      <c r="AK39" s="8" t="n">
        <v>62</v>
      </c>
      <c r="AL39" s="8" t="n">
        <v>2</v>
      </c>
      <c r="AM39" s="8" t="n">
        <v>6</v>
      </c>
      <c r="AO39" s="8" t="n">
        <v>1</v>
      </c>
      <c r="AP39" s="8" t="n">
        <v>66</v>
      </c>
      <c r="AQ39" s="8" t="n">
        <v>5</v>
      </c>
      <c r="AS39" s="8" t="n">
        <v>1</v>
      </c>
      <c r="AT39" s="8" t="n">
        <v>1</v>
      </c>
      <c r="AU39" s="8" t="n">
        <v>2</v>
      </c>
      <c r="AV39" s="8" t="n">
        <v>287</v>
      </c>
      <c r="AW39" s="8" t="n">
        <v>3</v>
      </c>
      <c r="AX39" s="8" t="n">
        <v>1</v>
      </c>
      <c r="AY39" s="8" t="n">
        <v>1</v>
      </c>
      <c r="AZ39" s="8" t="n">
        <v>13</v>
      </c>
      <c r="BB39" s="8" t="n">
        <v>24</v>
      </c>
      <c r="BC39" s="8" t="n">
        <v>1</v>
      </c>
      <c r="BD39" s="8" t="n">
        <v>2</v>
      </c>
      <c r="BE39" s="8" t="n">
        <v>6</v>
      </c>
      <c r="BI39" s="8" t="n">
        <v>2</v>
      </c>
      <c r="BJ39" s="8" t="n">
        <v>1357</v>
      </c>
      <c r="BK39" s="8" t="n">
        <v>7</v>
      </c>
      <c r="BL39" s="8" t="n">
        <v>11</v>
      </c>
      <c r="BM39" s="8" t="n">
        <v>12</v>
      </c>
      <c r="BN39" s="8" t="n">
        <v>28</v>
      </c>
      <c r="BO39" s="8" t="n">
        <v>104</v>
      </c>
      <c r="BP39" s="8" t="n">
        <f aca="false">SUM(D39:BO39)</f>
        <v>2656</v>
      </c>
    </row>
    <row r="40" s="8" customFormat="true" ht="12.75" hidden="false" customHeight="false" outlineLevel="0" collapsed="false">
      <c r="A40" s="10" t="n">
        <v>76869</v>
      </c>
      <c r="B40" s="11" t="s">
        <v>1916</v>
      </c>
      <c r="C40" s="8" t="s">
        <v>1885</v>
      </c>
      <c r="E40" s="8" t="n">
        <v>7</v>
      </c>
      <c r="F40" s="8" t="n">
        <v>1</v>
      </c>
      <c r="G40" s="8" t="n">
        <v>1</v>
      </c>
      <c r="J40" s="8" t="n">
        <v>2</v>
      </c>
      <c r="L40" s="8" t="n">
        <v>1</v>
      </c>
      <c r="N40" s="8" t="n">
        <v>1</v>
      </c>
      <c r="P40" s="8" t="n">
        <v>2</v>
      </c>
      <c r="Q40" s="8" t="n">
        <v>4</v>
      </c>
      <c r="R40" s="8" t="n">
        <v>2</v>
      </c>
      <c r="S40" s="8" t="n">
        <v>10</v>
      </c>
      <c r="T40" s="8" t="n">
        <v>53</v>
      </c>
      <c r="U40" s="8" t="n">
        <v>1</v>
      </c>
      <c r="V40" s="8" t="n">
        <v>1224</v>
      </c>
      <c r="W40" s="8" t="n">
        <v>27</v>
      </c>
      <c r="X40" s="8" t="n">
        <v>1</v>
      </c>
      <c r="Y40" s="8" t="n">
        <v>12</v>
      </c>
      <c r="Z40" s="8" t="n">
        <v>2</v>
      </c>
      <c r="AA40" s="8" t="n">
        <v>7</v>
      </c>
      <c r="AB40" s="8" t="n">
        <v>20</v>
      </c>
      <c r="AC40" s="8" t="n">
        <v>5</v>
      </c>
      <c r="AD40" s="8" t="n">
        <v>11</v>
      </c>
      <c r="AE40" s="8" t="n">
        <v>4</v>
      </c>
      <c r="AF40" s="8" t="n">
        <v>7</v>
      </c>
      <c r="AG40" s="8" t="n">
        <v>8</v>
      </c>
      <c r="AH40" s="8" t="n">
        <v>2</v>
      </c>
      <c r="AI40" s="8" t="n">
        <v>3</v>
      </c>
      <c r="AJ40" s="8" t="n">
        <v>40</v>
      </c>
      <c r="AK40" s="8" t="n">
        <v>7</v>
      </c>
      <c r="AL40" s="8" t="n">
        <v>92</v>
      </c>
      <c r="AN40" s="8" t="n">
        <v>7</v>
      </c>
      <c r="AO40" s="8" t="n">
        <v>4</v>
      </c>
      <c r="AP40" s="8" t="n">
        <v>3</v>
      </c>
      <c r="AQ40" s="8" t="n">
        <v>20</v>
      </c>
      <c r="AS40" s="8" t="n">
        <v>15</v>
      </c>
      <c r="AT40" s="8" t="n">
        <v>88</v>
      </c>
      <c r="AU40" s="8" t="n">
        <v>6</v>
      </c>
      <c r="AV40" s="8" t="n">
        <v>102</v>
      </c>
      <c r="AW40" s="8" t="n">
        <v>216</v>
      </c>
      <c r="AX40" s="8" t="n">
        <v>1</v>
      </c>
      <c r="AZ40" s="8" t="n">
        <v>21</v>
      </c>
      <c r="BB40" s="8" t="n">
        <v>67</v>
      </c>
      <c r="BC40" s="8" t="n">
        <v>1</v>
      </c>
      <c r="BD40" s="8" t="n">
        <v>3</v>
      </c>
      <c r="BE40" s="8" t="n">
        <v>105</v>
      </c>
      <c r="BG40" s="8" t="n">
        <v>5</v>
      </c>
      <c r="BH40" s="8" t="n">
        <v>2</v>
      </c>
      <c r="BI40" s="8" t="n">
        <v>5</v>
      </c>
      <c r="BJ40" s="8" t="n">
        <v>18</v>
      </c>
      <c r="BK40" s="8" t="n">
        <v>3</v>
      </c>
      <c r="BL40" s="8" t="n">
        <v>232</v>
      </c>
      <c r="BM40" s="8" t="n">
        <v>8</v>
      </c>
      <c r="BN40" s="8" t="n">
        <v>172</v>
      </c>
      <c r="BO40" s="8" t="n">
        <v>107</v>
      </c>
      <c r="BP40" s="8" t="n">
        <f aca="false">SUM(D40:BO40)</f>
        <v>2768</v>
      </c>
    </row>
    <row r="41" s="8" customFormat="true" ht="12.75" hidden="false" customHeight="false" outlineLevel="0" collapsed="false">
      <c r="A41" s="10" t="n">
        <v>76890</v>
      </c>
      <c r="B41" s="11" t="s">
        <v>1917</v>
      </c>
      <c r="C41" s="8" t="s">
        <v>1885</v>
      </c>
      <c r="E41" s="8" t="n">
        <v>3</v>
      </c>
      <c r="F41" s="8" t="n">
        <v>1</v>
      </c>
      <c r="I41" s="8" t="n">
        <v>1</v>
      </c>
      <c r="K41" s="8" t="n">
        <v>11</v>
      </c>
      <c r="L41" s="8" t="n">
        <v>7</v>
      </c>
      <c r="N41" s="8" t="n">
        <v>1</v>
      </c>
      <c r="O41" s="8" t="n">
        <v>1</v>
      </c>
      <c r="P41" s="8" t="n">
        <v>2</v>
      </c>
      <c r="Q41" s="8" t="n">
        <v>29</v>
      </c>
      <c r="R41" s="8" t="n">
        <v>8</v>
      </c>
      <c r="S41" s="8" t="n">
        <v>9</v>
      </c>
      <c r="T41" s="8" t="n">
        <v>150</v>
      </c>
      <c r="U41" s="8" t="n">
        <v>2</v>
      </c>
      <c r="V41" s="8" t="n">
        <v>39</v>
      </c>
      <c r="W41" s="8" t="n">
        <v>37</v>
      </c>
      <c r="X41" s="8" t="n">
        <v>6</v>
      </c>
      <c r="Y41" s="8" t="n">
        <v>11</v>
      </c>
      <c r="Z41" s="8" t="n">
        <v>2</v>
      </c>
      <c r="AA41" s="8" t="n">
        <v>4</v>
      </c>
      <c r="AB41" s="8" t="n">
        <v>6</v>
      </c>
      <c r="AC41" s="8" t="n">
        <v>20</v>
      </c>
      <c r="AD41" s="8" t="n">
        <v>18</v>
      </c>
      <c r="AE41" s="8" t="n">
        <v>24</v>
      </c>
      <c r="AF41" s="8" t="n">
        <v>3</v>
      </c>
      <c r="AG41" s="8" t="n">
        <v>4</v>
      </c>
      <c r="AH41" s="8" t="n">
        <v>9</v>
      </c>
      <c r="AI41" s="8" t="n">
        <v>2</v>
      </c>
      <c r="AJ41" s="8" t="n">
        <v>6</v>
      </c>
      <c r="AK41" s="8" t="n">
        <v>427</v>
      </c>
      <c r="AL41" s="8" t="n">
        <v>108</v>
      </c>
      <c r="AM41" s="8" t="n">
        <v>8</v>
      </c>
      <c r="AN41" s="8" t="n">
        <v>6</v>
      </c>
      <c r="AO41" s="8" t="n">
        <v>110</v>
      </c>
      <c r="AP41" s="8" t="n">
        <v>4</v>
      </c>
      <c r="AQ41" s="8" t="n">
        <v>25</v>
      </c>
      <c r="AS41" s="8" t="n">
        <v>17</v>
      </c>
      <c r="AT41" s="8" t="n">
        <v>1007</v>
      </c>
      <c r="AU41" s="8" t="n">
        <v>86</v>
      </c>
      <c r="AV41" s="8" t="n">
        <v>236</v>
      </c>
      <c r="AW41" s="8" t="n">
        <v>258</v>
      </c>
      <c r="AX41" s="8" t="n">
        <v>3</v>
      </c>
      <c r="AY41" s="8" t="n">
        <v>2</v>
      </c>
      <c r="AZ41" s="8" t="n">
        <v>27</v>
      </c>
      <c r="BB41" s="8" t="n">
        <v>47</v>
      </c>
      <c r="BC41" s="8" t="n">
        <v>1</v>
      </c>
      <c r="BD41" s="8" t="n">
        <v>4</v>
      </c>
      <c r="BE41" s="8" t="n">
        <v>55</v>
      </c>
      <c r="BI41" s="8" t="n">
        <v>1</v>
      </c>
      <c r="BJ41" s="8" t="n">
        <v>13</v>
      </c>
      <c r="BK41" s="8" t="n">
        <v>2</v>
      </c>
      <c r="BL41" s="8" t="n">
        <v>7</v>
      </c>
      <c r="BM41" s="8" t="n">
        <v>6</v>
      </c>
      <c r="BN41" s="8" t="n">
        <v>58</v>
      </c>
      <c r="BO41" s="8" t="n">
        <v>213</v>
      </c>
      <c r="BP41" s="8" t="n">
        <f aca="false">SUM(D41:BO41)</f>
        <v>3147</v>
      </c>
    </row>
    <row r="42" s="8" customFormat="true" ht="12.75" hidden="false" customHeight="false" outlineLevel="0" collapsed="false">
      <c r="A42" s="10" t="n">
        <v>76892</v>
      </c>
      <c r="B42" s="11" t="s">
        <v>1918</v>
      </c>
      <c r="C42" s="8" t="s">
        <v>1885</v>
      </c>
      <c r="D42" s="8" t="n">
        <v>6</v>
      </c>
      <c r="E42" s="8" t="n">
        <v>21</v>
      </c>
      <c r="F42" s="8" t="n">
        <v>4</v>
      </c>
      <c r="G42" s="8" t="n">
        <v>1</v>
      </c>
      <c r="H42" s="8" t="n">
        <v>11</v>
      </c>
      <c r="I42" s="8" t="n">
        <v>10</v>
      </c>
      <c r="J42" s="8" t="n">
        <v>14</v>
      </c>
      <c r="K42" s="8" t="n">
        <v>8</v>
      </c>
      <c r="L42" s="8" t="n">
        <v>56</v>
      </c>
      <c r="N42" s="8" t="n">
        <v>3</v>
      </c>
      <c r="O42" s="8" t="n">
        <v>8</v>
      </c>
      <c r="P42" s="8" t="n">
        <v>10</v>
      </c>
      <c r="Q42" s="8" t="n">
        <v>678</v>
      </c>
      <c r="R42" s="8" t="n">
        <v>8</v>
      </c>
      <c r="S42" s="8" t="n">
        <v>46</v>
      </c>
      <c r="T42" s="8" t="n">
        <v>1251</v>
      </c>
      <c r="U42" s="8" t="n">
        <v>24</v>
      </c>
      <c r="V42" s="8" t="n">
        <v>48</v>
      </c>
      <c r="W42" s="8" t="n">
        <v>197</v>
      </c>
      <c r="X42" s="8" t="n">
        <v>11</v>
      </c>
      <c r="Y42" s="8" t="n">
        <v>283</v>
      </c>
      <c r="Z42" s="8" t="n">
        <v>35</v>
      </c>
      <c r="AA42" s="8" t="n">
        <v>564</v>
      </c>
      <c r="AB42" s="8" t="n">
        <v>21</v>
      </c>
      <c r="AC42" s="8" t="n">
        <v>16</v>
      </c>
      <c r="AD42" s="8" t="n">
        <v>46</v>
      </c>
      <c r="AE42" s="8" t="n">
        <v>28</v>
      </c>
      <c r="AF42" s="8" t="n">
        <v>138</v>
      </c>
      <c r="AG42" s="8" t="n">
        <v>19</v>
      </c>
      <c r="AH42" s="8" t="n">
        <v>15</v>
      </c>
      <c r="AI42" s="8" t="n">
        <v>19</v>
      </c>
      <c r="AJ42" s="8" t="n">
        <v>37</v>
      </c>
      <c r="AK42" s="8" t="n">
        <v>68</v>
      </c>
      <c r="AL42" s="8" t="n">
        <v>229</v>
      </c>
      <c r="AM42" s="8" t="n">
        <v>62</v>
      </c>
      <c r="AN42" s="8" t="n">
        <v>15</v>
      </c>
      <c r="AO42" s="8" t="n">
        <v>150</v>
      </c>
      <c r="AP42" s="8" t="n">
        <v>21</v>
      </c>
      <c r="AQ42" s="8" t="n">
        <v>334</v>
      </c>
      <c r="AR42" s="8" t="n">
        <v>16</v>
      </c>
      <c r="AS42" s="8" t="n">
        <v>267</v>
      </c>
      <c r="AT42" s="8" t="n">
        <v>1417</v>
      </c>
      <c r="AU42" s="8" t="n">
        <v>23</v>
      </c>
      <c r="AV42" s="8" t="n">
        <v>732</v>
      </c>
      <c r="AW42" s="8" t="n">
        <v>22</v>
      </c>
      <c r="AX42" s="8" t="n">
        <v>25</v>
      </c>
      <c r="AY42" s="8" t="n">
        <v>4</v>
      </c>
      <c r="AZ42" s="8" t="n">
        <v>154</v>
      </c>
      <c r="BB42" s="8" t="n">
        <v>54</v>
      </c>
      <c r="BC42" s="8" t="n">
        <v>4</v>
      </c>
      <c r="BD42" s="8" t="n">
        <v>591</v>
      </c>
      <c r="BE42" s="8" t="n">
        <v>51</v>
      </c>
      <c r="BF42" s="8" t="n">
        <v>6</v>
      </c>
      <c r="BG42" s="8" t="n">
        <v>16</v>
      </c>
      <c r="BH42" s="8" t="n">
        <v>6</v>
      </c>
      <c r="BI42" s="8" t="n">
        <v>33</v>
      </c>
      <c r="BJ42" s="8" t="n">
        <v>2577</v>
      </c>
      <c r="BK42" s="8" t="n">
        <v>156</v>
      </c>
      <c r="BL42" s="8" t="n">
        <v>754</v>
      </c>
      <c r="BM42" s="8" t="n">
        <v>67</v>
      </c>
      <c r="BN42" s="8" t="n">
        <v>258</v>
      </c>
      <c r="BO42" s="8" t="n">
        <v>444</v>
      </c>
      <c r="BP42" s="8" t="n">
        <f aca="false">SUM(D42:BO42)</f>
        <v>12192</v>
      </c>
    </row>
    <row r="43" s="8" customFormat="true" ht="12.75" hidden="false" customHeight="false" outlineLevel="0" collapsed="false">
      <c r="A43" s="10" t="n">
        <v>76895</v>
      </c>
      <c r="B43" s="11" t="s">
        <v>1919</v>
      </c>
      <c r="C43" s="8" t="s">
        <v>1885</v>
      </c>
      <c r="D43" s="8" t="n">
        <v>4</v>
      </c>
      <c r="E43" s="8" t="n">
        <v>7</v>
      </c>
      <c r="F43" s="8" t="n">
        <v>7</v>
      </c>
      <c r="G43" s="8" t="n">
        <v>3</v>
      </c>
      <c r="H43" s="8" t="n">
        <v>5</v>
      </c>
      <c r="I43" s="8" t="n">
        <v>40</v>
      </c>
      <c r="J43" s="8" t="n">
        <v>7</v>
      </c>
      <c r="K43" s="8" t="n">
        <v>10</v>
      </c>
      <c r="L43" s="8" t="n">
        <v>15</v>
      </c>
      <c r="M43" s="8" t="n">
        <v>2</v>
      </c>
      <c r="O43" s="8" t="n">
        <v>9</v>
      </c>
      <c r="P43" s="8" t="n">
        <v>6</v>
      </c>
      <c r="Q43" s="8" t="n">
        <v>508</v>
      </c>
      <c r="R43" s="8" t="n">
        <v>16</v>
      </c>
      <c r="S43" s="8" t="n">
        <v>55</v>
      </c>
      <c r="T43" s="8" t="n">
        <v>265</v>
      </c>
      <c r="U43" s="8" t="n">
        <v>2</v>
      </c>
      <c r="V43" s="8" t="n">
        <v>88</v>
      </c>
      <c r="W43" s="8" t="n">
        <v>32</v>
      </c>
      <c r="X43" s="8" t="n">
        <v>3</v>
      </c>
      <c r="Y43" s="8" t="n">
        <v>686</v>
      </c>
      <c r="Z43" s="8" t="n">
        <v>4</v>
      </c>
      <c r="AA43" s="8" t="n">
        <v>7</v>
      </c>
      <c r="AB43" s="8" t="n">
        <v>18</v>
      </c>
      <c r="AC43" s="8" t="n">
        <v>18</v>
      </c>
      <c r="AD43" s="8" t="n">
        <v>113</v>
      </c>
      <c r="AE43" s="8" t="n">
        <v>13</v>
      </c>
      <c r="AF43" s="8" t="n">
        <v>73</v>
      </c>
      <c r="AG43" s="8" t="n">
        <v>12</v>
      </c>
      <c r="AH43" s="8" t="n">
        <v>8</v>
      </c>
      <c r="AI43" s="8" t="n">
        <v>87</v>
      </c>
      <c r="AJ43" s="8" t="n">
        <v>58</v>
      </c>
      <c r="AK43" s="8" t="n">
        <v>101</v>
      </c>
      <c r="AL43" s="8" t="n">
        <v>2181</v>
      </c>
      <c r="AM43" s="8" t="n">
        <v>28</v>
      </c>
      <c r="AN43" s="8" t="n">
        <v>6</v>
      </c>
      <c r="AO43" s="8" t="n">
        <v>63</v>
      </c>
      <c r="AP43" s="8" t="n">
        <v>95</v>
      </c>
      <c r="AQ43" s="8" t="n">
        <v>47</v>
      </c>
      <c r="AR43" s="8" t="n">
        <v>4</v>
      </c>
      <c r="AS43" s="8" t="n">
        <v>13</v>
      </c>
      <c r="AT43" s="8" t="n">
        <v>128</v>
      </c>
      <c r="AU43" s="8" t="n">
        <v>39</v>
      </c>
      <c r="AV43" s="8" t="n">
        <v>35</v>
      </c>
      <c r="AW43" s="8" t="n">
        <v>7</v>
      </c>
      <c r="AY43" s="8" t="n">
        <v>2</v>
      </c>
      <c r="AZ43" s="8" t="n">
        <v>28</v>
      </c>
      <c r="BB43" s="8" t="n">
        <v>185</v>
      </c>
      <c r="BC43" s="8" t="n">
        <v>7</v>
      </c>
      <c r="BD43" s="8" t="n">
        <v>15</v>
      </c>
      <c r="BE43" s="8" t="n">
        <v>67</v>
      </c>
      <c r="BF43" s="8" t="n">
        <v>3</v>
      </c>
      <c r="BH43" s="8" t="n">
        <v>2</v>
      </c>
      <c r="BI43" s="8" t="n">
        <v>3</v>
      </c>
      <c r="BJ43" s="8" t="n">
        <v>1106</v>
      </c>
      <c r="BK43" s="8" t="n">
        <v>38</v>
      </c>
      <c r="BL43" s="8" t="n">
        <v>1173</v>
      </c>
      <c r="BM43" s="8" t="n">
        <v>24</v>
      </c>
      <c r="BN43" s="8" t="n">
        <v>114</v>
      </c>
      <c r="BO43" s="8" t="n">
        <v>285</v>
      </c>
      <c r="BP43" s="8" t="n">
        <f aca="false">SUM(D43:BO43)</f>
        <v>7980</v>
      </c>
    </row>
    <row r="44" s="8" customFormat="true" ht="12.75" hidden="false" customHeight="false" outlineLevel="0" collapsed="false">
      <c r="B44" s="13" t="s">
        <v>36</v>
      </c>
      <c r="D44" s="8" t="n">
        <f aca="false">SUM(D2:D43)</f>
        <v>1080</v>
      </c>
      <c r="E44" s="8" t="n">
        <f aca="false">SUM(E2:E43)</f>
        <v>2230</v>
      </c>
      <c r="F44" s="8" t="n">
        <f aca="false">SUM(F2:F43)</f>
        <v>932</v>
      </c>
      <c r="G44" s="8" t="n">
        <f aca="false">SUM(G2:G43)</f>
        <v>635</v>
      </c>
      <c r="H44" s="8" t="n">
        <f aca="false">SUM(H2:H43)</f>
        <v>386</v>
      </c>
      <c r="I44" s="8" t="n">
        <f aca="false">SUM(I2:I43)</f>
        <v>9213</v>
      </c>
      <c r="J44" s="8" t="n">
        <f aca="false">SUM(J2:J43)</f>
        <v>1142</v>
      </c>
      <c r="K44" s="8" t="n">
        <f aca="false">SUM(K2:K43)</f>
        <v>976</v>
      </c>
      <c r="L44" s="8" t="n">
        <f aca="false">SUM(L2:L43)</f>
        <v>2216</v>
      </c>
      <c r="M44" s="8" t="n">
        <f aca="false">SUM(M2:M43)</f>
        <v>152</v>
      </c>
      <c r="N44" s="8" t="n">
        <f aca="false">SUM(N2:N43)</f>
        <v>278</v>
      </c>
      <c r="O44" s="8" t="n">
        <f aca="false">SUM(O2:O43)</f>
        <v>780</v>
      </c>
      <c r="P44" s="8" t="n">
        <f aca="false">SUM(P2:P43)</f>
        <v>776</v>
      </c>
      <c r="Q44" s="8" t="n">
        <f aca="false">SUM(Q2:Q43)</f>
        <v>26605</v>
      </c>
      <c r="R44" s="8" t="n">
        <f aca="false">SUM(R2:R43)</f>
        <v>1429</v>
      </c>
      <c r="S44" s="8" t="n">
        <f aca="false">SUM(S2:S43)</f>
        <v>6228</v>
      </c>
      <c r="T44" s="8" t="n">
        <f aca="false">SUM(T2:T43)</f>
        <v>22035</v>
      </c>
      <c r="U44" s="8" t="n">
        <f aca="false">SUM(U2:U43)</f>
        <v>2628</v>
      </c>
      <c r="V44" s="8" t="n">
        <f aca="false">SUM(V2:V43)</f>
        <v>22170</v>
      </c>
      <c r="W44" s="8" t="n">
        <f aca="false">SUM(W2:W43)</f>
        <v>10719</v>
      </c>
      <c r="X44" s="8" t="n">
        <f aca="false">SUM(X2:X43)</f>
        <v>720</v>
      </c>
      <c r="Y44" s="8" t="n">
        <f aca="false">SUM(Y2:Y43)</f>
        <v>24297</v>
      </c>
      <c r="Z44" s="8" t="n">
        <f aca="false">SUM(Z2:Z43)</f>
        <v>1499</v>
      </c>
      <c r="AA44" s="8" t="n">
        <f aca="false">SUM(AA2:AA43)</f>
        <v>10883</v>
      </c>
      <c r="AB44" s="8" t="n">
        <f aca="false">SUM(AB2:AB43)</f>
        <v>1750</v>
      </c>
      <c r="AC44" s="8" t="n">
        <f aca="false">SUM(AC2:AC43)</f>
        <v>6111</v>
      </c>
      <c r="AD44" s="8" t="n">
        <f aca="false">SUM(AD2:AD43)</f>
        <v>3156</v>
      </c>
      <c r="AE44" s="8" t="n">
        <f aca="false">SUM(AE2:AE43)</f>
        <v>2218</v>
      </c>
      <c r="AF44" s="8" t="n">
        <f aca="false">SUM(AF2:AF43)</f>
        <v>10914</v>
      </c>
      <c r="AG44" s="8" t="n">
        <f aca="false">SUM(AG2:AG43)</f>
        <v>2001</v>
      </c>
      <c r="AH44" s="8" t="n">
        <f aca="false">SUM(AH2:AH43)</f>
        <v>1085</v>
      </c>
      <c r="AI44" s="8" t="n">
        <f aca="false">SUM(AI2:AI43)</f>
        <v>2759</v>
      </c>
      <c r="AJ44" s="8" t="n">
        <f aca="false">SUM(AJ2:AJ43)</f>
        <v>13982</v>
      </c>
      <c r="AK44" s="8" t="n">
        <f aca="false">SUM(AK2:AK43)</f>
        <v>15953</v>
      </c>
      <c r="AL44" s="8" t="n">
        <f aca="false">SUM(AL2:AL43)</f>
        <v>17860</v>
      </c>
      <c r="AM44" s="8" t="n">
        <f aca="false">SUM(AM2:AM43)</f>
        <v>4033</v>
      </c>
      <c r="AN44" s="8" t="n">
        <f aca="false">SUM(AN2:AN43)</f>
        <v>17941</v>
      </c>
      <c r="AO44" s="8" t="n">
        <f aca="false">SUM(AO2:AO43)</f>
        <v>22758</v>
      </c>
      <c r="AP44" s="8" t="n">
        <f aca="false">SUM(AP2:AP43)</f>
        <v>21124</v>
      </c>
      <c r="AQ44" s="8" t="n">
        <f aca="false">SUM(AQ2:AQ43)</f>
        <v>20880</v>
      </c>
      <c r="AR44" s="8" t="n">
        <f aca="false">SUM(AR2:AR43)</f>
        <v>10729</v>
      </c>
      <c r="AS44" s="8" t="n">
        <f aca="false">SUM(AS2:AS43)</f>
        <v>5580</v>
      </c>
      <c r="AT44" s="8" t="n">
        <f aca="false">SUM(AT2:AT43)</f>
        <v>22882</v>
      </c>
      <c r="AU44" s="8" t="n">
        <f aca="false">SUM(AU2:AU43)</f>
        <v>2235</v>
      </c>
      <c r="AV44" s="8" t="n">
        <f aca="false">SUM(AV2:AV43)</f>
        <v>33296</v>
      </c>
      <c r="AW44" s="8" t="n">
        <f aca="false">SUM(AW2:AW43)</f>
        <v>20228</v>
      </c>
      <c r="AX44" s="8" t="n">
        <f aca="false">SUM(AX2:AX43)</f>
        <v>1105</v>
      </c>
      <c r="AY44" s="8" t="n">
        <f aca="false">SUM(AY2:AY43)</f>
        <v>556</v>
      </c>
      <c r="AZ44" s="8" t="n">
        <f aca="false">SUM(AZ2:AZ43)</f>
        <v>8271</v>
      </c>
      <c r="BA44" s="8" t="n">
        <f aca="false">SUM(BA2:BA43)</f>
        <v>0</v>
      </c>
      <c r="BB44" s="8" t="n">
        <f aca="false">SUM(BB2:BB43)</f>
        <v>14310</v>
      </c>
      <c r="BC44" s="8" t="n">
        <f aca="false">SUM(BC2:BC43)</f>
        <v>574</v>
      </c>
      <c r="BD44" s="8" t="n">
        <f aca="false">SUM(BD2:BD43)</f>
        <v>8258</v>
      </c>
      <c r="BE44" s="8" t="n">
        <f aca="false">SUM(BE2:BE43)</f>
        <v>7054</v>
      </c>
      <c r="BF44" s="8" t="n">
        <f aca="false">SUM(BF2:BF43)</f>
        <v>278</v>
      </c>
      <c r="BG44" s="8" t="n">
        <f aca="false">SUM(BG2:BG43)</f>
        <v>514</v>
      </c>
      <c r="BH44" s="8" t="n">
        <f aca="false">SUM(BH2:BH43)</f>
        <v>902</v>
      </c>
      <c r="BI44" s="8" t="n">
        <f aca="false">SUM(BI2:BI43)</f>
        <v>3755</v>
      </c>
      <c r="BJ44" s="8" t="n">
        <f aca="false">SUM(BJ2:BJ43)</f>
        <v>20852</v>
      </c>
      <c r="BK44" s="8" t="n">
        <f aca="false">SUM(BK2:BK43)</f>
        <v>3143</v>
      </c>
      <c r="BL44" s="8" t="n">
        <f aca="false">SUM(BL2:BL43)</f>
        <v>44023</v>
      </c>
      <c r="BM44" s="8" t="n">
        <f aca="false">SUM(BM2:BM43)</f>
        <v>3819</v>
      </c>
      <c r="BN44" s="8" t="n">
        <f aca="false">SUM(BN2:BN43)</f>
        <v>17922</v>
      </c>
      <c r="BO44" s="8" t="n">
        <f aca="false">SUM(BO2:BO43)</f>
        <v>17657</v>
      </c>
      <c r="BP44" s="8" t="n">
        <f aca="false">SUM(BP2:BP43)</f>
        <v>562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3.28"/>
    <col collapsed="false" customWidth="true" hidden="false" outlineLevel="0" max="6" min="6" style="0" width="6.56"/>
    <col collapsed="false" customWidth="true" hidden="false" outlineLevel="0" max="8" min="7" style="0" width="3.28"/>
    <col collapsed="false" customWidth="true" hidden="false" outlineLevel="0" max="9" min="9" style="0" width="8.99"/>
    <col collapsed="false" customWidth="true" hidden="false" outlineLevel="0" max="12" min="10" style="0" width="3.28"/>
    <col collapsed="false" customWidth="true" hidden="false" outlineLevel="0" max="13" min="13" style="0" width="8.56"/>
    <col collapsed="false" customWidth="true" hidden="false" outlineLevel="0" max="15" min="14" style="0" width="3.28"/>
    <col collapsed="false" customWidth="true" hidden="false" outlineLevel="0" max="16" min="16" style="0" width="3.99"/>
    <col collapsed="false" customWidth="true" hidden="false" outlineLevel="0" max="17" min="17" style="0" width="4.99"/>
    <col collapsed="false" customWidth="true" hidden="false" outlineLevel="0" max="18" min="18" style="0" width="3.99"/>
    <col collapsed="false" customWidth="true" hidden="false" outlineLevel="0" max="19" min="19" style="0" width="4.99"/>
    <col collapsed="false" customWidth="true" hidden="false" outlineLevel="0" max="21" min="20" style="0" width="3.99"/>
    <col collapsed="false" customWidth="true" hidden="false" outlineLevel="0" max="22" min="22" style="0" width="3.28"/>
    <col collapsed="false" customWidth="true" hidden="false" outlineLevel="0" max="23" min="23" style="0" width="3.99"/>
    <col collapsed="false" customWidth="true" hidden="false" outlineLevel="0" max="24" min="24" style="0" width="4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1920</v>
      </c>
      <c r="E1" s="4" t="s">
        <v>1921</v>
      </c>
      <c r="F1" s="4" t="s">
        <v>1922</v>
      </c>
      <c r="G1" s="4" t="s">
        <v>1923</v>
      </c>
      <c r="H1" s="4" t="s">
        <v>1924</v>
      </c>
      <c r="I1" s="4" t="s">
        <v>1925</v>
      </c>
      <c r="J1" s="4" t="s">
        <v>1926</v>
      </c>
      <c r="K1" s="4" t="s">
        <v>1927</v>
      </c>
      <c r="L1" s="4" t="s">
        <v>1928</v>
      </c>
      <c r="M1" s="4" t="s">
        <v>1929</v>
      </c>
      <c r="N1" s="4" t="s">
        <v>1930</v>
      </c>
      <c r="O1" s="4" t="s">
        <v>1931</v>
      </c>
      <c r="P1" s="4" t="s">
        <v>1932</v>
      </c>
      <c r="Q1" s="4" t="s">
        <v>1933</v>
      </c>
      <c r="R1" s="4" t="s">
        <v>1934</v>
      </c>
      <c r="S1" s="4" t="s">
        <v>1935</v>
      </c>
      <c r="T1" s="4" t="s">
        <v>1936</v>
      </c>
      <c r="U1" s="4" t="s">
        <v>1937</v>
      </c>
      <c r="V1" s="4" t="s">
        <v>1938</v>
      </c>
      <c r="W1" s="4" t="s">
        <v>1939</v>
      </c>
      <c r="X1" s="4" t="s">
        <v>1940</v>
      </c>
    </row>
    <row r="2" s="8" customFormat="true" ht="12.75" hidden="false" customHeight="false" outlineLevel="0" collapsed="false">
      <c r="A2" s="10" t="n">
        <v>97001</v>
      </c>
      <c r="B2" s="6" t="s">
        <v>1941</v>
      </c>
      <c r="C2" s="8" t="s">
        <v>1942</v>
      </c>
      <c r="D2" s="8" t="n">
        <v>0</v>
      </c>
      <c r="E2" s="8" t="n">
        <v>0</v>
      </c>
      <c r="F2" s="8" t="n">
        <v>0</v>
      </c>
      <c r="G2" s="8" t="n">
        <v>1</v>
      </c>
      <c r="H2" s="8" t="n">
        <v>1</v>
      </c>
      <c r="I2" s="8" t="n">
        <v>0</v>
      </c>
      <c r="J2" s="8" t="n">
        <v>2</v>
      </c>
      <c r="K2" s="8" t="n">
        <v>0</v>
      </c>
      <c r="L2" s="8" t="n">
        <v>1</v>
      </c>
      <c r="M2" s="8" t="n">
        <v>3</v>
      </c>
      <c r="N2" s="8" t="n">
        <v>2</v>
      </c>
      <c r="O2" s="8" t="n">
        <v>4</v>
      </c>
      <c r="P2" s="8" t="n">
        <v>184</v>
      </c>
      <c r="Q2" s="8" t="n">
        <v>846</v>
      </c>
      <c r="R2" s="8" t="n">
        <v>245</v>
      </c>
      <c r="S2" s="8" t="n">
        <v>1058</v>
      </c>
      <c r="T2" s="8" t="n">
        <v>758</v>
      </c>
      <c r="U2" s="8" t="n">
        <v>724</v>
      </c>
      <c r="V2" s="8" t="n">
        <v>61</v>
      </c>
      <c r="W2" s="8" t="n">
        <v>215</v>
      </c>
      <c r="X2" s="8" t="n">
        <f aca="false">SUM(D2:W2)</f>
        <v>4105</v>
      </c>
    </row>
    <row r="3" s="8" customFormat="true" ht="12.75" hidden="false" customHeight="false" outlineLevel="0" collapsed="false">
      <c r="B3" s="26" t="s">
        <v>1943</v>
      </c>
      <c r="C3" s="8" t="s">
        <v>1942</v>
      </c>
      <c r="L3" s="8" t="n">
        <v>1</v>
      </c>
      <c r="R3" s="8" t="n">
        <v>12</v>
      </c>
      <c r="S3" s="8" t="n">
        <v>12</v>
      </c>
      <c r="T3" s="8" t="n">
        <v>2</v>
      </c>
      <c r="U3" s="8" t="n">
        <v>63</v>
      </c>
      <c r="W3" s="8" t="n">
        <v>7</v>
      </c>
      <c r="X3" s="8" t="n">
        <f aca="false">SUM(D3:W3)</f>
        <v>97</v>
      </c>
    </row>
    <row r="4" s="8" customFormat="true" ht="12.75" hidden="false" customHeight="false" outlineLevel="0" collapsed="false">
      <c r="A4" s="10" t="n">
        <v>97161</v>
      </c>
      <c r="B4" s="6" t="s">
        <v>1944</v>
      </c>
      <c r="C4" s="8" t="s">
        <v>1942</v>
      </c>
      <c r="P4" s="8" t="n">
        <v>3</v>
      </c>
      <c r="Q4" s="8" t="n">
        <v>12</v>
      </c>
      <c r="R4" s="8" t="n">
        <v>3</v>
      </c>
      <c r="S4" s="8" t="n">
        <v>71</v>
      </c>
      <c r="T4" s="8" t="n">
        <v>6</v>
      </c>
      <c r="U4" s="8" t="n">
        <v>91</v>
      </c>
      <c r="W4" s="8" t="n">
        <v>3</v>
      </c>
      <c r="X4" s="8" t="n">
        <f aca="false">SUM(D4:W4)</f>
        <v>189</v>
      </c>
    </row>
    <row r="5" s="8" customFormat="true" ht="12.75" hidden="false" customHeight="false" outlineLevel="0" collapsed="false">
      <c r="B5" s="26" t="s">
        <v>1078</v>
      </c>
      <c r="C5" s="8" t="s">
        <v>1942</v>
      </c>
      <c r="P5" s="8" t="n">
        <v>1</v>
      </c>
      <c r="Q5" s="8" t="n">
        <v>2</v>
      </c>
      <c r="S5" s="8" t="n">
        <v>18</v>
      </c>
      <c r="U5" s="8" t="n">
        <v>18</v>
      </c>
      <c r="V5" s="8" t="n">
        <v>1</v>
      </c>
      <c r="W5" s="8" t="n">
        <v>1</v>
      </c>
      <c r="X5" s="8" t="n">
        <f aca="false">SUM(D5:W5)</f>
        <v>41</v>
      </c>
    </row>
    <row r="6" s="8" customFormat="true" ht="12.75" hidden="false" customHeight="false" outlineLevel="0" collapsed="false">
      <c r="A6" s="10" t="n">
        <v>97511</v>
      </c>
      <c r="B6" s="6" t="s">
        <v>1945</v>
      </c>
      <c r="C6" s="8" t="s">
        <v>1942</v>
      </c>
      <c r="P6" s="8" t="n">
        <v>3</v>
      </c>
      <c r="Q6" s="8" t="n">
        <v>34</v>
      </c>
      <c r="S6" s="8" t="n">
        <v>133</v>
      </c>
      <c r="T6" s="8" t="n">
        <v>2</v>
      </c>
      <c r="U6" s="8" t="n">
        <v>37</v>
      </c>
      <c r="W6" s="8" t="n">
        <v>14</v>
      </c>
      <c r="X6" s="8" t="n">
        <f aca="false">SUM(D6:W6)</f>
        <v>223</v>
      </c>
    </row>
    <row r="7" s="8" customFormat="true" ht="12.75" hidden="false" customHeight="false" outlineLevel="0" collapsed="false">
      <c r="A7" s="10" t="n">
        <v>97666</v>
      </c>
      <c r="B7" s="6" t="s">
        <v>1946</v>
      </c>
      <c r="C7" s="8" t="s">
        <v>1942</v>
      </c>
      <c r="S7" s="8" t="n">
        <v>23</v>
      </c>
      <c r="U7" s="8" t="n">
        <v>26</v>
      </c>
      <c r="V7" s="8" t="n">
        <v>4</v>
      </c>
      <c r="X7" s="8" t="n">
        <f aca="false">SUM(D7:W7)</f>
        <v>53</v>
      </c>
    </row>
    <row r="8" s="8" customFormat="true" ht="12.75" hidden="false" customHeight="false" outlineLevel="0" collapsed="false">
      <c r="A8" s="10" t="n">
        <v>97889</v>
      </c>
      <c r="B8" s="6" t="s">
        <v>1947</v>
      </c>
      <c r="C8" s="8" t="s">
        <v>1942</v>
      </c>
      <c r="G8" s="8" t="n">
        <v>1</v>
      </c>
      <c r="O8" s="8" t="n">
        <v>1</v>
      </c>
      <c r="Q8" s="8" t="n">
        <v>121</v>
      </c>
      <c r="R8" s="8" t="n">
        <v>2</v>
      </c>
      <c r="S8" s="8" t="n">
        <v>171</v>
      </c>
      <c r="T8" s="8" t="n">
        <v>24</v>
      </c>
      <c r="U8" s="8" t="n">
        <v>34</v>
      </c>
      <c r="V8" s="8" t="n">
        <v>8</v>
      </c>
      <c r="W8" s="8" t="n">
        <v>11</v>
      </c>
      <c r="X8" s="8" t="n">
        <f aca="false">SUM(D8:W8)</f>
        <v>373</v>
      </c>
    </row>
    <row r="9" s="8" customFormat="true" ht="12.75" hidden="false" customHeight="false" outlineLevel="0" collapsed="false">
      <c r="B9" s="9" t="s">
        <v>36</v>
      </c>
      <c r="G9" s="8" t="n">
        <f aca="false">SUM(G2:G8)</f>
        <v>2</v>
      </c>
      <c r="H9" s="8" t="n">
        <f aca="false">SUM(H2:H8)</f>
        <v>1</v>
      </c>
      <c r="J9" s="8" t="n">
        <f aca="false">SUM(J2:J8)</f>
        <v>2</v>
      </c>
      <c r="L9" s="8" t="n">
        <f aca="false">SUM(L2:L8)</f>
        <v>2</v>
      </c>
      <c r="M9" s="8" t="n">
        <f aca="false">SUM(M2:M8)</f>
        <v>3</v>
      </c>
      <c r="N9" s="8" t="n">
        <f aca="false">SUM(N2:N8)</f>
        <v>2</v>
      </c>
      <c r="O9" s="8" t="n">
        <f aca="false">SUM(O2:O8)</f>
        <v>5</v>
      </c>
      <c r="P9" s="8" t="n">
        <f aca="false">SUM(P2:P8)</f>
        <v>191</v>
      </c>
      <c r="Q9" s="8" t="n">
        <f aca="false">SUM(Q2:Q8)</f>
        <v>1015</v>
      </c>
      <c r="R9" s="8" t="n">
        <f aca="false">SUM(R2:R8)</f>
        <v>262</v>
      </c>
      <c r="S9" s="8" t="n">
        <f aca="false">SUM(S2:S8)</f>
        <v>1486</v>
      </c>
      <c r="T9" s="8" t="n">
        <f aca="false">SUM(T2:T8)</f>
        <v>792</v>
      </c>
      <c r="U9" s="8" t="n">
        <f aca="false">SUM(U2:U8)</f>
        <v>993</v>
      </c>
      <c r="V9" s="8" t="n">
        <f aca="false">SUM(V2:V8)</f>
        <v>74</v>
      </c>
      <c r="W9" s="8" t="n">
        <f aca="false">SUM(W2:W8)</f>
        <v>251</v>
      </c>
      <c r="X9" s="8" t="n">
        <f aca="false">SUM(X2:X8)</f>
        <v>5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5" min="4" style="0" width="3.28"/>
    <col collapsed="false" customWidth="true" hidden="false" outlineLevel="0" max="16" min="16" style="0" width="4.99"/>
    <col collapsed="false" customWidth="true" hidden="false" outlineLevel="0" max="18" min="17" style="0" width="3.99"/>
    <col collapsed="false" customWidth="true" hidden="false" outlineLevel="0" max="19" min="19" style="0" width="4.99"/>
    <col collapsed="false" customWidth="true" hidden="false" outlineLevel="0" max="20" min="20" style="0" width="3.99"/>
    <col collapsed="false" customWidth="true" hidden="false" outlineLevel="0" max="21" min="21" style="0" width="4.99"/>
    <col collapsed="false" customWidth="true" hidden="false" outlineLevel="0" max="22" min="22" style="0" width="3.28"/>
    <col collapsed="false" customWidth="true" hidden="false" outlineLevel="0" max="23" min="23" style="0" width="3.99"/>
    <col collapsed="false" customWidth="true" hidden="false" outlineLevel="0" max="24" min="24" style="0" width="4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1948</v>
      </c>
      <c r="E1" s="4" t="s">
        <v>1949</v>
      </c>
      <c r="F1" s="4" t="s">
        <v>1950</v>
      </c>
      <c r="G1" s="4" t="s">
        <v>1951</v>
      </c>
      <c r="H1" s="4" t="s">
        <v>1952</v>
      </c>
      <c r="I1" s="4" t="s">
        <v>1953</v>
      </c>
      <c r="J1" s="4" t="s">
        <v>1954</v>
      </c>
      <c r="K1" s="4" t="s">
        <v>1955</v>
      </c>
      <c r="L1" s="4" t="s">
        <v>1956</v>
      </c>
      <c r="M1" s="4" t="s">
        <v>1957</v>
      </c>
      <c r="N1" s="4" t="s">
        <v>1958</v>
      </c>
      <c r="O1" s="4" t="s">
        <v>1959</v>
      </c>
      <c r="P1" s="4" t="s">
        <v>1960</v>
      </c>
      <c r="Q1" s="4" t="s">
        <v>1961</v>
      </c>
      <c r="R1" s="4" t="s">
        <v>1962</v>
      </c>
      <c r="S1" s="4" t="s">
        <v>1963</v>
      </c>
      <c r="T1" s="4" t="s">
        <v>1964</v>
      </c>
      <c r="U1" s="4" t="s">
        <v>1965</v>
      </c>
      <c r="V1" s="4" t="s">
        <v>1966</v>
      </c>
      <c r="W1" s="4" t="s">
        <v>1967</v>
      </c>
      <c r="X1" s="4" t="s">
        <v>1968</v>
      </c>
    </row>
    <row r="2" s="8" customFormat="true" ht="12.75" hidden="false" customHeight="false" outlineLevel="0" collapsed="false">
      <c r="A2" s="10" t="n">
        <v>99001</v>
      </c>
      <c r="B2" s="6" t="s">
        <v>1969</v>
      </c>
      <c r="C2" s="8" t="s">
        <v>197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0</v>
      </c>
      <c r="J2" s="8" t="n">
        <v>0</v>
      </c>
      <c r="K2" s="8" t="n">
        <v>2</v>
      </c>
      <c r="L2" s="8" t="n">
        <v>1</v>
      </c>
      <c r="M2" s="8" t="n">
        <v>1</v>
      </c>
      <c r="N2" s="8" t="n">
        <v>2</v>
      </c>
      <c r="O2" s="8" t="n">
        <v>1</v>
      </c>
      <c r="P2" s="8" t="n">
        <v>975</v>
      </c>
      <c r="Q2" s="8" t="n">
        <v>19</v>
      </c>
      <c r="R2" s="8" t="n">
        <v>26</v>
      </c>
      <c r="S2" s="8" t="n">
        <v>674</v>
      </c>
      <c r="T2" s="8" t="n">
        <v>596</v>
      </c>
      <c r="U2" s="8" t="n">
        <v>344</v>
      </c>
      <c r="V2" s="8" t="n">
        <v>20</v>
      </c>
      <c r="W2" s="8" t="n">
        <v>90</v>
      </c>
      <c r="X2" s="8" t="n">
        <f aca="false">SUM(D2:W2)</f>
        <v>2751</v>
      </c>
    </row>
    <row r="3" s="8" customFormat="true" ht="12.75" hidden="false" customHeight="false" outlineLevel="0" collapsed="false">
      <c r="A3" s="10" t="n">
        <v>99524</v>
      </c>
      <c r="B3" s="6" t="s">
        <v>1971</v>
      </c>
      <c r="C3" s="8" t="s">
        <v>1970</v>
      </c>
      <c r="D3" s="8" t="n">
        <v>2</v>
      </c>
      <c r="L3" s="8" t="n">
        <v>1</v>
      </c>
      <c r="M3" s="8" t="n">
        <v>1</v>
      </c>
      <c r="O3" s="8" t="n">
        <v>3</v>
      </c>
      <c r="P3" s="8" t="n">
        <v>274</v>
      </c>
      <c r="Q3" s="8" t="n">
        <v>2</v>
      </c>
      <c r="R3" s="8" t="n">
        <v>41</v>
      </c>
      <c r="S3" s="8" t="n">
        <v>828</v>
      </c>
      <c r="T3" s="8" t="n">
        <v>71</v>
      </c>
      <c r="U3" s="8" t="n">
        <v>974</v>
      </c>
      <c r="V3" s="8" t="n">
        <v>12</v>
      </c>
      <c r="W3" s="8" t="n">
        <v>52</v>
      </c>
      <c r="X3" s="8" t="n">
        <f aca="false">SUM(D3:W3)</f>
        <v>2261</v>
      </c>
    </row>
    <row r="4" s="8" customFormat="true" ht="12.75" hidden="false" customHeight="false" outlineLevel="0" collapsed="false">
      <c r="A4" s="10" t="n">
        <v>99760</v>
      </c>
      <c r="B4" s="6" t="s">
        <v>1972</v>
      </c>
      <c r="C4" s="8" t="s">
        <v>1970</v>
      </c>
      <c r="I4" s="8" t="n">
        <v>1</v>
      </c>
      <c r="J4" s="8" t="n">
        <v>1</v>
      </c>
      <c r="K4" s="8" t="n">
        <v>1</v>
      </c>
      <c r="L4" s="8" t="n">
        <v>1</v>
      </c>
      <c r="N4" s="8" t="n">
        <v>1</v>
      </c>
      <c r="O4" s="8" t="n">
        <v>1</v>
      </c>
      <c r="P4" s="8" t="n">
        <v>219</v>
      </c>
      <c r="Q4" s="8" t="n">
        <v>249</v>
      </c>
      <c r="R4" s="8" t="n">
        <v>609</v>
      </c>
      <c r="S4" s="8" t="n">
        <v>176</v>
      </c>
      <c r="T4" s="8" t="n">
        <v>83</v>
      </c>
      <c r="U4" s="8" t="n">
        <v>16</v>
      </c>
      <c r="V4" s="8" t="n">
        <v>13</v>
      </c>
      <c r="W4" s="8" t="n">
        <v>99</v>
      </c>
      <c r="X4" s="8" t="n">
        <f aca="false">SUM(D4:W4)</f>
        <v>1470</v>
      </c>
    </row>
    <row r="5" s="8" customFormat="true" ht="12.75" hidden="false" customHeight="false" outlineLevel="0" collapsed="false">
      <c r="A5" s="10" t="n">
        <v>99572</v>
      </c>
      <c r="B5" s="6" t="s">
        <v>1973</v>
      </c>
      <c r="C5" s="8" t="s">
        <v>1970</v>
      </c>
      <c r="H5" s="8" t="n">
        <v>2</v>
      </c>
      <c r="J5" s="8" t="n">
        <v>1</v>
      </c>
      <c r="N5" s="8" t="n">
        <v>1</v>
      </c>
      <c r="O5" s="8" t="n">
        <v>2</v>
      </c>
      <c r="P5" s="8" t="n">
        <v>174</v>
      </c>
      <c r="Q5" s="8" t="n">
        <v>329</v>
      </c>
      <c r="R5" s="8" t="n">
        <v>29</v>
      </c>
      <c r="S5" s="8" t="n">
        <v>78</v>
      </c>
      <c r="T5" s="8" t="n">
        <v>73</v>
      </c>
      <c r="U5" s="8" t="n">
        <v>5</v>
      </c>
      <c r="V5" s="8" t="n">
        <v>9</v>
      </c>
      <c r="W5" s="8" t="n">
        <v>51</v>
      </c>
      <c r="X5" s="8" t="n">
        <f aca="false">SUM(D5:W5)</f>
        <v>754</v>
      </c>
    </row>
    <row r="6" s="8" customFormat="true" ht="12.75" hidden="false" customHeight="false" outlineLevel="0" collapsed="false">
      <c r="A6" s="10"/>
      <c r="B6" s="9" t="s">
        <v>36</v>
      </c>
      <c r="D6" s="8" t="n">
        <f aca="false">SUM(D2:D5)</f>
        <v>2</v>
      </c>
      <c r="H6" s="8" t="n">
        <f aca="false">SUM(H2:H5)</f>
        <v>2</v>
      </c>
      <c r="I6" s="8" t="n">
        <f aca="false">SUM(I2:I5)</f>
        <v>1</v>
      </c>
      <c r="J6" s="8" t="n">
        <f aca="false">SUM(J2:J5)</f>
        <v>2</v>
      </c>
      <c r="K6" s="8" t="n">
        <f aca="false">SUM(K2:K5)</f>
        <v>3</v>
      </c>
      <c r="L6" s="8" t="n">
        <f aca="false">SUM(L2:L5)</f>
        <v>3</v>
      </c>
      <c r="M6" s="8" t="n">
        <f aca="false">SUM(M2:M5)</f>
        <v>2</v>
      </c>
      <c r="N6" s="8" t="n">
        <f aca="false">SUM(N2:N5)</f>
        <v>4</v>
      </c>
      <c r="O6" s="8" t="n">
        <f aca="false">SUM(O2:O5)</f>
        <v>7</v>
      </c>
      <c r="P6" s="8" t="n">
        <f aca="false">SUM(P2:P5)</f>
        <v>1642</v>
      </c>
      <c r="Q6" s="8" t="n">
        <f aca="false">SUM(Q2:Q5)</f>
        <v>599</v>
      </c>
      <c r="R6" s="8" t="n">
        <f aca="false">SUM(R2:R5)</f>
        <v>705</v>
      </c>
      <c r="S6" s="8" t="n">
        <f aca="false">SUM(S2:S5)</f>
        <v>1756</v>
      </c>
      <c r="T6" s="8" t="n">
        <f aca="false">SUM(T2:T5)</f>
        <v>823</v>
      </c>
      <c r="U6" s="8" t="n">
        <f aca="false">SUM(U2:U5)</f>
        <v>1339</v>
      </c>
      <c r="V6" s="8" t="n">
        <f aca="false">SUM(V2:V5)</f>
        <v>54</v>
      </c>
      <c r="W6" s="8" t="n">
        <f aca="false">SUM(W2:W5)</f>
        <v>292</v>
      </c>
      <c r="X6" s="8" t="n">
        <f aca="false">SUM(X2:X5)</f>
        <v>7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E1" colorId="64" zoomScale="100" zoomScaleNormal="100" zoomScalePageLayoutView="100" workbookViewId="0">
      <selection pane="topLeft" activeCell="D1" activeCellId="0" sqref="D1:EK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.99"/>
    <col collapsed="false" customWidth="true" hidden="false" outlineLevel="0" max="8" min="5" style="0" width="4.99"/>
    <col collapsed="false" customWidth="true" hidden="false" outlineLevel="0" max="9" min="9" style="0" width="3.99"/>
    <col collapsed="false" customWidth="true" hidden="false" outlineLevel="0" max="11" min="10" style="0" width="4.99"/>
    <col collapsed="false" customWidth="true" hidden="false" outlineLevel="0" max="12" min="12" style="0" width="5.99"/>
    <col collapsed="false" customWidth="true" hidden="false" outlineLevel="0" max="14" min="13" style="0" width="3.99"/>
    <col collapsed="false" customWidth="true" hidden="false" outlineLevel="0" max="16" min="15" style="0" width="4.99"/>
    <col collapsed="false" customWidth="true" hidden="false" outlineLevel="0" max="17" min="17" style="0" width="3.99"/>
    <col collapsed="false" customWidth="true" hidden="false" outlineLevel="0" max="19" min="18" style="0" width="4.99"/>
    <col collapsed="false" customWidth="true" hidden="false" outlineLevel="0" max="20" min="20" style="0" width="5.99"/>
    <col collapsed="false" customWidth="true" hidden="false" outlineLevel="0" max="21" min="21" style="0" width="4.99"/>
    <col collapsed="false" customWidth="true" hidden="false" outlineLevel="0" max="23" min="22" style="0" width="3.99"/>
    <col collapsed="false" customWidth="true" hidden="false" outlineLevel="0" max="24" min="24" style="0" width="4.99"/>
    <col collapsed="false" customWidth="true" hidden="false" outlineLevel="0" max="25" min="25" style="0" width="5.99"/>
    <col collapsed="false" customWidth="true" hidden="false" outlineLevel="0" max="26" min="26" style="0" width="4.99"/>
    <col collapsed="false" customWidth="true" hidden="false" outlineLevel="0" max="29" min="27" style="0" width="3.99"/>
    <col collapsed="false" customWidth="true" hidden="false" outlineLevel="0" max="33" min="30" style="0" width="4.99"/>
    <col collapsed="false" customWidth="true" hidden="false" outlineLevel="0" max="34" min="34" style="0" width="5.99"/>
    <col collapsed="false" customWidth="true" hidden="false" outlineLevel="0" max="35" min="35" style="0" width="4.99"/>
    <col collapsed="false" customWidth="true" hidden="false" outlineLevel="0" max="36" min="36" style="0" width="3.99"/>
    <col collapsed="false" customWidth="true" hidden="false" outlineLevel="0" max="48" min="37" style="0" width="4.99"/>
    <col collapsed="false" customWidth="true" hidden="false" outlineLevel="0" max="49" min="49" style="0" width="3.99"/>
    <col collapsed="false" customWidth="true" hidden="false" outlineLevel="0" max="50" min="50" style="0" width="4.99"/>
    <col collapsed="false" customWidth="true" hidden="false" outlineLevel="0" max="51" min="51" style="0" width="3.99"/>
    <col collapsed="false" customWidth="true" hidden="false" outlineLevel="0" max="53" min="52" style="0" width="4.99"/>
    <col collapsed="false" customWidth="true" hidden="false" outlineLevel="0" max="54" min="54" style="0" width="3.99"/>
    <col collapsed="false" customWidth="true" hidden="false" outlineLevel="0" max="56" min="55" style="0" width="4.99"/>
    <col collapsed="false" customWidth="true" hidden="false" outlineLevel="0" max="57" min="57" style="0" width="5.99"/>
    <col collapsed="false" customWidth="true" hidden="false" outlineLevel="0" max="58" min="58" style="0" width="3.99"/>
    <col collapsed="false" customWidth="true" hidden="false" outlineLevel="0" max="62" min="59" style="0" width="5.99"/>
    <col collapsed="false" customWidth="true" hidden="false" outlineLevel="0" max="63" min="63" style="0" width="3.99"/>
    <col collapsed="false" customWidth="true" hidden="false" outlineLevel="0" max="67" min="64" style="0" width="4.99"/>
    <col collapsed="false" customWidth="true" hidden="false" outlineLevel="0" max="68" min="68" style="0" width="3.99"/>
    <col collapsed="false" customWidth="true" hidden="false" outlineLevel="0" max="72" min="69" style="0" width="4.99"/>
    <col collapsed="false" customWidth="true" hidden="false" outlineLevel="0" max="75" min="73" style="0" width="3.99"/>
    <col collapsed="false" customWidth="true" hidden="false" outlineLevel="0" max="77" min="76" style="0" width="4.99"/>
    <col collapsed="false" customWidth="true" hidden="false" outlineLevel="0" max="78" min="78" style="0" width="5.99"/>
    <col collapsed="false" customWidth="true" hidden="false" outlineLevel="0" max="79" min="79" style="0" width="4.99"/>
    <col collapsed="false" customWidth="true" hidden="false" outlineLevel="0" max="80" min="80" style="0" width="3.99"/>
    <col collapsed="false" customWidth="true" hidden="false" outlineLevel="0" max="84" min="81" style="0" width="4.99"/>
    <col collapsed="false" customWidth="true" hidden="false" outlineLevel="0" max="88" min="85" style="0" width="3.99"/>
    <col collapsed="false" customWidth="true" hidden="false" outlineLevel="0" max="89" min="89" style="0" width="5.99"/>
    <col collapsed="false" customWidth="true" hidden="false" outlineLevel="0" max="90" min="90" style="0" width="3.99"/>
    <col collapsed="false" customWidth="true" hidden="false" outlineLevel="0" max="91" min="91" style="0" width="4.99"/>
    <col collapsed="false" customWidth="true" hidden="false" outlineLevel="0" max="93" min="92" style="0" width="3.99"/>
    <col collapsed="false" customWidth="true" hidden="false" outlineLevel="0" max="94" min="94" style="0" width="4.99"/>
    <col collapsed="false" customWidth="true" hidden="false" outlineLevel="0" max="96" min="95" style="0" width="3.99"/>
    <col collapsed="false" customWidth="true" hidden="false" outlineLevel="0" max="102" min="97" style="0" width="4.99"/>
    <col collapsed="false" customWidth="true" hidden="false" outlineLevel="0" max="103" min="103" style="0" width="3.99"/>
    <col collapsed="false" customWidth="true" hidden="false" outlineLevel="0" max="106" min="104" style="0" width="4.99"/>
    <col collapsed="false" customWidth="true" hidden="false" outlineLevel="0" max="107" min="107" style="0" width="5.99"/>
    <col collapsed="false" customWidth="true" hidden="false" outlineLevel="0" max="112" min="108" style="0" width="4.99"/>
    <col collapsed="false" customWidth="true" hidden="false" outlineLevel="0" max="115" min="113" style="0" width="3.99"/>
    <col collapsed="false" customWidth="true" hidden="false" outlineLevel="0" max="116" min="116" style="0" width="4.99"/>
    <col collapsed="false" customWidth="true" hidden="false" outlineLevel="0" max="117" min="117" style="0" width="3.99"/>
    <col collapsed="false" customWidth="true" hidden="false" outlineLevel="0" max="119" min="118" style="0" width="4.99"/>
    <col collapsed="false" customWidth="true" hidden="false" outlineLevel="0" max="121" min="120" style="0" width="3.99"/>
    <col collapsed="false" customWidth="true" hidden="false" outlineLevel="0" max="124" min="122" style="0" width="4.99"/>
    <col collapsed="false" customWidth="true" hidden="false" outlineLevel="0" max="125" min="125" style="0" width="5.99"/>
    <col collapsed="false" customWidth="true" hidden="false" outlineLevel="0" max="134" min="126" style="0" width="4.99"/>
    <col collapsed="false" customWidth="true" hidden="false" outlineLevel="0" max="135" min="135" style="0" width="3.99"/>
    <col collapsed="false" customWidth="true" hidden="false" outlineLevel="0" max="136" min="136" style="0" width="4.99"/>
    <col collapsed="false" customWidth="true" hidden="false" outlineLevel="0" max="137" min="137" style="0" width="5.99"/>
    <col collapsed="false" customWidth="true" hidden="false" outlineLevel="0" max="138" min="138" style="0" width="4.99"/>
    <col collapsed="false" customWidth="true" hidden="false" outlineLevel="0" max="140" min="139" style="0" width="5.99"/>
    <col collapsed="false" customWidth="true" hidden="false" outlineLevel="0" max="141" min="141" style="0" width="6.99"/>
  </cols>
  <sheetData>
    <row r="1" s="8" customFormat="true" ht="12.75" hidden="false" customHeight="false" outlineLevel="0" collapsed="false">
      <c r="A1" s="17" t="s">
        <v>0</v>
      </c>
      <c r="B1" s="2" t="s">
        <v>1</v>
      </c>
      <c r="C1" s="2" t="s">
        <v>2</v>
      </c>
      <c r="D1" s="4" t="s">
        <v>1974</v>
      </c>
      <c r="E1" s="4" t="s">
        <v>1975</v>
      </c>
      <c r="F1" s="4" t="s">
        <v>1976</v>
      </c>
      <c r="G1" s="4" t="s">
        <v>1977</v>
      </c>
      <c r="H1" s="4" t="s">
        <v>1978</v>
      </c>
      <c r="I1" s="4" t="s">
        <v>1979</v>
      </c>
      <c r="J1" s="4" t="s">
        <v>1980</v>
      </c>
      <c r="K1" s="4" t="s">
        <v>1981</v>
      </c>
      <c r="L1" s="4" t="s">
        <v>1982</v>
      </c>
      <c r="M1" s="4" t="s">
        <v>1983</v>
      </c>
      <c r="N1" s="4" t="s">
        <v>1984</v>
      </c>
      <c r="O1" s="4" t="s">
        <v>1985</v>
      </c>
      <c r="P1" s="4" t="s">
        <v>1986</v>
      </c>
      <c r="Q1" s="4" t="s">
        <v>1987</v>
      </c>
      <c r="R1" s="4" t="s">
        <v>1988</v>
      </c>
      <c r="S1" s="4" t="s">
        <v>1989</v>
      </c>
      <c r="T1" s="4" t="s">
        <v>1990</v>
      </c>
      <c r="U1" s="4" t="s">
        <v>1991</v>
      </c>
      <c r="V1" s="4" t="s">
        <v>1992</v>
      </c>
      <c r="W1" s="4" t="s">
        <v>1993</v>
      </c>
      <c r="X1" s="4" t="s">
        <v>1994</v>
      </c>
      <c r="Y1" s="4" t="s">
        <v>1995</v>
      </c>
      <c r="Z1" s="4" t="s">
        <v>1996</v>
      </c>
      <c r="AA1" s="4" t="s">
        <v>1997</v>
      </c>
      <c r="AB1" s="4" t="s">
        <v>1998</v>
      </c>
      <c r="AC1" s="4" t="s">
        <v>1999</v>
      </c>
      <c r="AD1" s="4" t="s">
        <v>2000</v>
      </c>
      <c r="AE1" s="4" t="s">
        <v>2001</v>
      </c>
      <c r="AF1" s="4" t="s">
        <v>2002</v>
      </c>
      <c r="AG1" s="4" t="s">
        <v>2003</v>
      </c>
      <c r="AH1" s="4" t="s">
        <v>2004</v>
      </c>
      <c r="AI1" s="4" t="s">
        <v>2005</v>
      </c>
      <c r="AJ1" s="4" t="s">
        <v>2006</v>
      </c>
      <c r="AK1" s="4" t="s">
        <v>2007</v>
      </c>
      <c r="AL1" s="4" t="s">
        <v>2008</v>
      </c>
      <c r="AM1" s="4" t="s">
        <v>2009</v>
      </c>
      <c r="AN1" s="4" t="s">
        <v>2010</v>
      </c>
      <c r="AO1" s="4" t="s">
        <v>2011</v>
      </c>
      <c r="AP1" s="4" t="s">
        <v>2012</v>
      </c>
      <c r="AQ1" s="4" t="s">
        <v>2013</v>
      </c>
      <c r="AR1" s="4" t="s">
        <v>2014</v>
      </c>
      <c r="AS1" s="4" t="s">
        <v>2015</v>
      </c>
      <c r="AT1" s="4" t="s">
        <v>2016</v>
      </c>
      <c r="AU1" s="4" t="s">
        <v>2017</v>
      </c>
      <c r="AV1" s="4" t="s">
        <v>2018</v>
      </c>
      <c r="AW1" s="4" t="s">
        <v>2019</v>
      </c>
      <c r="AX1" s="4" t="s">
        <v>2020</v>
      </c>
      <c r="AY1" s="4" t="s">
        <v>2021</v>
      </c>
      <c r="AZ1" s="4" t="s">
        <v>2022</v>
      </c>
      <c r="BA1" s="4" t="s">
        <v>2023</v>
      </c>
      <c r="BB1" s="4" t="s">
        <v>2024</v>
      </c>
      <c r="BC1" s="4" t="s">
        <v>2025</v>
      </c>
      <c r="BD1" s="4" t="s">
        <v>2026</v>
      </c>
      <c r="BE1" s="4" t="s">
        <v>2027</v>
      </c>
      <c r="BF1" s="4" t="s">
        <v>2028</v>
      </c>
      <c r="BG1" s="4" t="s">
        <v>2029</v>
      </c>
      <c r="BH1" s="4" t="s">
        <v>2030</v>
      </c>
      <c r="BI1" s="4" t="s">
        <v>2031</v>
      </c>
      <c r="BJ1" s="4" t="s">
        <v>2032</v>
      </c>
      <c r="BK1" s="4" t="s">
        <v>2033</v>
      </c>
      <c r="BL1" s="4" t="s">
        <v>2034</v>
      </c>
      <c r="BM1" s="4" t="s">
        <v>2035</v>
      </c>
      <c r="BN1" s="4" t="s">
        <v>2036</v>
      </c>
      <c r="BO1" s="4" t="s">
        <v>2037</v>
      </c>
      <c r="BP1" s="4" t="s">
        <v>2038</v>
      </c>
      <c r="BQ1" s="4" t="s">
        <v>2039</v>
      </c>
      <c r="BR1" s="4" t="s">
        <v>2040</v>
      </c>
      <c r="BS1" s="4" t="s">
        <v>2041</v>
      </c>
      <c r="BT1" s="4" t="s">
        <v>2042</v>
      </c>
      <c r="BU1" s="4" t="s">
        <v>2043</v>
      </c>
      <c r="BV1" s="4" t="s">
        <v>2044</v>
      </c>
      <c r="BW1" s="4" t="s">
        <v>2045</v>
      </c>
      <c r="BX1" s="4" t="s">
        <v>2046</v>
      </c>
      <c r="BY1" s="4" t="s">
        <v>2047</v>
      </c>
      <c r="BZ1" s="4" t="s">
        <v>2048</v>
      </c>
      <c r="CA1" s="4" t="s">
        <v>2049</v>
      </c>
      <c r="CB1" s="4" t="s">
        <v>2050</v>
      </c>
      <c r="CC1" s="4" t="s">
        <v>2051</v>
      </c>
      <c r="CD1" s="4" t="s">
        <v>2052</v>
      </c>
      <c r="CE1" s="4" t="s">
        <v>2053</v>
      </c>
      <c r="CF1" s="4" t="s">
        <v>2054</v>
      </c>
      <c r="CG1" s="4" t="s">
        <v>2055</v>
      </c>
      <c r="CH1" s="4" t="s">
        <v>2056</v>
      </c>
      <c r="CI1" s="4" t="s">
        <v>2057</v>
      </c>
      <c r="CJ1" s="4" t="s">
        <v>2058</v>
      </c>
      <c r="CK1" s="4" t="s">
        <v>2059</v>
      </c>
      <c r="CL1" s="4" t="s">
        <v>2060</v>
      </c>
      <c r="CM1" s="4" t="s">
        <v>2061</v>
      </c>
      <c r="CN1" s="4" t="s">
        <v>2062</v>
      </c>
      <c r="CO1" s="4" t="s">
        <v>2063</v>
      </c>
      <c r="CP1" s="4" t="s">
        <v>2064</v>
      </c>
      <c r="CQ1" s="4" t="s">
        <v>2065</v>
      </c>
      <c r="CR1" s="4" t="s">
        <v>2066</v>
      </c>
      <c r="CS1" s="4" t="s">
        <v>2067</v>
      </c>
      <c r="CT1" s="4" t="s">
        <v>2068</v>
      </c>
      <c r="CU1" s="4" t="s">
        <v>2069</v>
      </c>
      <c r="CV1" s="4" t="s">
        <v>2070</v>
      </c>
      <c r="CW1" s="4" t="s">
        <v>2071</v>
      </c>
      <c r="CX1" s="4" t="s">
        <v>2072</v>
      </c>
      <c r="CY1" s="4" t="s">
        <v>2073</v>
      </c>
      <c r="CZ1" s="4" t="s">
        <v>2074</v>
      </c>
      <c r="DA1" s="4" t="s">
        <v>2075</v>
      </c>
      <c r="DB1" s="4" t="s">
        <v>2076</v>
      </c>
      <c r="DC1" s="4" t="s">
        <v>2077</v>
      </c>
      <c r="DD1" s="4" t="s">
        <v>2078</v>
      </c>
      <c r="DE1" s="4" t="s">
        <v>2079</v>
      </c>
      <c r="DF1" s="4" t="s">
        <v>2080</v>
      </c>
      <c r="DG1" s="4" t="s">
        <v>2081</v>
      </c>
      <c r="DH1" s="4" t="s">
        <v>2082</v>
      </c>
      <c r="DI1" s="4" t="s">
        <v>2083</v>
      </c>
      <c r="DJ1" s="4" t="s">
        <v>2084</v>
      </c>
      <c r="DK1" s="4" t="s">
        <v>2085</v>
      </c>
      <c r="DL1" s="4" t="s">
        <v>2086</v>
      </c>
      <c r="DM1" s="4" t="s">
        <v>2087</v>
      </c>
      <c r="DN1" s="4" t="s">
        <v>2088</v>
      </c>
      <c r="DO1" s="4" t="s">
        <v>2089</v>
      </c>
      <c r="DP1" s="4" t="s">
        <v>2090</v>
      </c>
      <c r="DQ1" s="4" t="s">
        <v>2091</v>
      </c>
      <c r="DR1" s="4" t="s">
        <v>2092</v>
      </c>
      <c r="DS1" s="4" t="s">
        <v>2093</v>
      </c>
      <c r="DT1" s="4" t="s">
        <v>2094</v>
      </c>
      <c r="DU1" s="4" t="s">
        <v>2095</v>
      </c>
      <c r="DV1" s="4" t="s">
        <v>2096</v>
      </c>
      <c r="DW1" s="4" t="s">
        <v>2097</v>
      </c>
      <c r="DX1" s="4" t="s">
        <v>2098</v>
      </c>
      <c r="DY1" s="4" t="s">
        <v>2099</v>
      </c>
      <c r="DZ1" s="4" t="s">
        <v>2100</v>
      </c>
      <c r="EA1" s="4" t="s">
        <v>2101</v>
      </c>
      <c r="EB1" s="4" t="s">
        <v>2102</v>
      </c>
      <c r="EC1" s="4" t="s">
        <v>2103</v>
      </c>
      <c r="ED1" s="4" t="s">
        <v>2104</v>
      </c>
      <c r="EE1" s="4" t="s">
        <v>2105</v>
      </c>
      <c r="EF1" s="4" t="s">
        <v>2106</v>
      </c>
      <c r="EG1" s="4" t="s">
        <v>2107</v>
      </c>
      <c r="EH1" s="4" t="s">
        <v>2108</v>
      </c>
      <c r="EI1" s="4" t="s">
        <v>2109</v>
      </c>
      <c r="EJ1" s="4" t="s">
        <v>2110</v>
      </c>
      <c r="EK1" s="4" t="s">
        <v>2111</v>
      </c>
    </row>
    <row r="2" customFormat="false" ht="12.75" hidden="false" customHeight="false" outlineLevel="0" collapsed="false">
      <c r="A2" s="0" t="n">
        <v>11001</v>
      </c>
      <c r="B2" s="19" t="s">
        <v>2112</v>
      </c>
      <c r="C2" s="19" t="s">
        <v>2112</v>
      </c>
      <c r="D2" s="0" t="n">
        <v>734</v>
      </c>
      <c r="E2" s="0" t="n">
        <v>3013</v>
      </c>
      <c r="F2" s="0" t="n">
        <v>1684</v>
      </c>
      <c r="G2" s="0" t="n">
        <v>4493</v>
      </c>
      <c r="H2" s="0" t="n">
        <v>1364</v>
      </c>
      <c r="I2" s="0" t="n">
        <v>718</v>
      </c>
      <c r="J2" s="0" t="n">
        <v>1907</v>
      </c>
      <c r="K2" s="0" t="n">
        <v>1127</v>
      </c>
      <c r="L2" s="0" t="n">
        <v>12965</v>
      </c>
      <c r="M2" s="0" t="n">
        <v>948</v>
      </c>
      <c r="N2" s="0" t="n">
        <v>653</v>
      </c>
      <c r="O2" s="0" t="n">
        <v>2556</v>
      </c>
      <c r="P2" s="0" t="n">
        <v>1266</v>
      </c>
      <c r="Q2" s="0" t="n">
        <v>554</v>
      </c>
      <c r="R2" s="0" t="n">
        <v>9896</v>
      </c>
      <c r="S2" s="0" t="n">
        <v>6771</v>
      </c>
      <c r="T2" s="0" t="n">
        <v>10896</v>
      </c>
      <c r="U2" s="0" t="n">
        <v>7242</v>
      </c>
      <c r="V2" s="0" t="n">
        <v>776</v>
      </c>
      <c r="W2" s="0" t="n">
        <v>614</v>
      </c>
      <c r="X2" s="0" t="n">
        <v>4606</v>
      </c>
      <c r="Y2" s="0" t="n">
        <v>20817</v>
      </c>
      <c r="Z2" s="0" t="n">
        <v>6587</v>
      </c>
      <c r="AA2" s="0" t="n">
        <v>533</v>
      </c>
      <c r="AB2" s="0" t="n">
        <v>874</v>
      </c>
      <c r="AC2" s="0" t="n">
        <v>947</v>
      </c>
      <c r="AD2" s="0" t="n">
        <v>4248</v>
      </c>
      <c r="AE2" s="0" t="n">
        <v>1583</v>
      </c>
      <c r="AF2" s="0" t="n">
        <v>1402</v>
      </c>
      <c r="AG2" s="0" t="n">
        <v>4255</v>
      </c>
      <c r="AH2" s="0" t="n">
        <v>20099</v>
      </c>
      <c r="AI2" s="0" t="n">
        <v>1151</v>
      </c>
      <c r="AJ2" s="0" t="n">
        <v>385</v>
      </c>
      <c r="AK2" s="0" t="n">
        <v>3514</v>
      </c>
      <c r="AL2" s="0" t="n">
        <v>2571</v>
      </c>
      <c r="AM2" s="0" t="n">
        <v>7378</v>
      </c>
      <c r="AN2" s="0" t="n">
        <v>3543</v>
      </c>
      <c r="AO2" s="0" t="n">
        <v>1172</v>
      </c>
      <c r="AP2" s="0" t="n">
        <v>2755</v>
      </c>
      <c r="AQ2" s="0" t="n">
        <v>1060</v>
      </c>
      <c r="AR2" s="0" t="n">
        <v>7180</v>
      </c>
      <c r="AS2" s="0" t="n">
        <v>1569</v>
      </c>
      <c r="AT2" s="0" t="n">
        <v>2572</v>
      </c>
      <c r="AU2" s="0" t="n">
        <v>2845</v>
      </c>
      <c r="AV2" s="0" t="n">
        <v>5383</v>
      </c>
      <c r="AW2" s="0" t="n">
        <v>921</v>
      </c>
      <c r="AX2" s="0" t="n">
        <v>4751</v>
      </c>
      <c r="AY2" s="0" t="n">
        <v>353</v>
      </c>
      <c r="AZ2" s="0" t="n">
        <v>3454</v>
      </c>
      <c r="BA2" s="0" t="n">
        <v>1704</v>
      </c>
      <c r="BB2" s="0" t="n">
        <v>790</v>
      </c>
      <c r="BC2" s="0" t="n">
        <v>1035</v>
      </c>
      <c r="BD2" s="0" t="n">
        <v>4084</v>
      </c>
      <c r="BE2" s="0" t="n">
        <v>11666</v>
      </c>
      <c r="BF2" s="0" t="n">
        <v>651</v>
      </c>
      <c r="BG2" s="0" t="n">
        <v>16137</v>
      </c>
      <c r="BH2" s="0" t="n">
        <v>14840</v>
      </c>
      <c r="BI2" s="0" t="n">
        <v>11788</v>
      </c>
      <c r="BJ2" s="0" t="n">
        <v>10643</v>
      </c>
      <c r="BK2" s="0" t="n">
        <v>336</v>
      </c>
      <c r="BL2" s="0" t="n">
        <v>3547</v>
      </c>
      <c r="BM2" s="0" t="n">
        <v>4066</v>
      </c>
      <c r="BN2" s="0" t="n">
        <v>5006</v>
      </c>
      <c r="BO2" s="0" t="n">
        <v>1146</v>
      </c>
      <c r="BP2" s="0" t="n">
        <v>337</v>
      </c>
      <c r="BQ2" s="0" t="n">
        <v>1226</v>
      </c>
      <c r="BR2" s="0" t="n">
        <v>6767</v>
      </c>
      <c r="BS2" s="0" t="n">
        <v>9836</v>
      </c>
      <c r="BT2" s="0" t="n">
        <v>2534</v>
      </c>
      <c r="BU2" s="0" t="n">
        <v>946</v>
      </c>
      <c r="BV2" s="0" t="n">
        <v>354</v>
      </c>
      <c r="BW2" s="0" t="n">
        <v>854</v>
      </c>
      <c r="BX2" s="0" t="n">
        <v>2204</v>
      </c>
      <c r="BY2" s="0" t="n">
        <v>2296</v>
      </c>
      <c r="BZ2" s="0" t="n">
        <v>15376</v>
      </c>
      <c r="CA2" s="0" t="n">
        <v>6228</v>
      </c>
      <c r="CB2" s="0" t="n">
        <v>647</v>
      </c>
      <c r="CC2" s="0" t="n">
        <v>8409</v>
      </c>
      <c r="CD2" s="0" t="n">
        <v>3085</v>
      </c>
      <c r="CE2" s="0" t="n">
        <v>1948</v>
      </c>
      <c r="CF2" s="0" t="n">
        <v>2846</v>
      </c>
      <c r="CG2" s="0" t="n">
        <v>478</v>
      </c>
      <c r="CH2" s="0" t="n">
        <v>772</v>
      </c>
      <c r="CI2" s="0" t="n">
        <v>256</v>
      </c>
      <c r="CJ2" s="0" t="n">
        <v>574</v>
      </c>
      <c r="CK2" s="0" t="n">
        <v>15628</v>
      </c>
      <c r="CL2" s="0" t="n">
        <v>517</v>
      </c>
      <c r="CM2" s="0" t="n">
        <v>6334</v>
      </c>
      <c r="CN2" s="0" t="n">
        <v>531</v>
      </c>
      <c r="CO2" s="0" t="n">
        <v>730</v>
      </c>
      <c r="CP2" s="0" t="n">
        <v>8565</v>
      </c>
      <c r="CQ2" s="0" t="n">
        <v>368</v>
      </c>
      <c r="CR2" s="0" t="n">
        <v>686</v>
      </c>
      <c r="CS2" s="0" t="n">
        <v>1426</v>
      </c>
      <c r="CT2" s="0" t="n">
        <v>7706</v>
      </c>
      <c r="CU2" s="0" t="n">
        <v>2766</v>
      </c>
      <c r="CV2" s="0" t="n">
        <v>1338</v>
      </c>
      <c r="CW2" s="0" t="n">
        <v>5501</v>
      </c>
      <c r="CX2" s="0" t="n">
        <v>6330</v>
      </c>
      <c r="CY2" s="0" t="n">
        <v>484</v>
      </c>
      <c r="CZ2" s="0" t="n">
        <v>8055</v>
      </c>
      <c r="DA2" s="0" t="n">
        <v>4527</v>
      </c>
      <c r="DB2" s="0" t="n">
        <v>1234</v>
      </c>
      <c r="DC2" s="0" t="n">
        <v>11415</v>
      </c>
      <c r="DD2" s="0" t="n">
        <v>8626</v>
      </c>
      <c r="DE2" s="0" t="n">
        <v>1212</v>
      </c>
      <c r="DF2" s="0" t="n">
        <v>9482</v>
      </c>
      <c r="DG2" s="0" t="n">
        <v>9930</v>
      </c>
      <c r="DH2" s="0" t="n">
        <v>7586</v>
      </c>
      <c r="DI2" s="0" t="n">
        <v>527</v>
      </c>
      <c r="DJ2" s="0" t="n">
        <v>319</v>
      </c>
      <c r="DK2" s="0" t="n">
        <v>323</v>
      </c>
      <c r="DL2" s="0" t="n">
        <v>1387</v>
      </c>
      <c r="DM2" s="0" t="n">
        <v>704</v>
      </c>
      <c r="DN2" s="0" t="n">
        <v>3588</v>
      </c>
      <c r="DO2" s="0" t="n">
        <v>4214</v>
      </c>
      <c r="DP2" s="0" t="n">
        <v>245</v>
      </c>
      <c r="DQ2" s="0" t="n">
        <v>913</v>
      </c>
      <c r="DR2" s="0" t="n">
        <v>7267</v>
      </c>
      <c r="DS2" s="0" t="n">
        <v>4229</v>
      </c>
      <c r="DT2" s="0" t="n">
        <v>2151</v>
      </c>
      <c r="DU2" s="0" t="n">
        <v>23842</v>
      </c>
      <c r="DV2" s="0" t="n">
        <v>1033</v>
      </c>
      <c r="DW2" s="0" t="n">
        <v>1623</v>
      </c>
      <c r="DX2" s="0" t="n">
        <v>7111</v>
      </c>
      <c r="DY2" s="0" t="n">
        <v>4466</v>
      </c>
      <c r="DZ2" s="0" t="n">
        <v>1323</v>
      </c>
      <c r="EA2" s="0" t="n">
        <v>1418</v>
      </c>
      <c r="EB2" s="0" t="n">
        <v>4557</v>
      </c>
      <c r="EC2" s="0" t="n">
        <v>1614</v>
      </c>
      <c r="ED2" s="0" t="n">
        <v>1046</v>
      </c>
      <c r="EE2" s="0" t="n">
        <v>557</v>
      </c>
      <c r="EF2" s="0" t="n">
        <v>6164</v>
      </c>
      <c r="EG2" s="0" t="n">
        <v>11741</v>
      </c>
      <c r="EH2" s="0" t="n">
        <v>1779</v>
      </c>
      <c r="EI2" s="0" t="n">
        <v>52496</v>
      </c>
      <c r="EJ2" s="0" t="n">
        <v>23028</v>
      </c>
      <c r="EK2" s="0" t="n">
        <v>634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3"/>
  <sheetViews>
    <sheetView showFormulas="false" showGridLines="true" showRowColHeaders="true" showZeros="true" rightToLeft="false" tabSelected="false" showOutlineSymbols="true" defaultGridColor="true" view="normal" topLeftCell="A1095" colorId="64" zoomScale="100" zoomScaleNormal="100" zoomScalePageLayoutView="100" workbookViewId="0">
      <selection pane="topLeft" activeCell="I1101" activeCellId="0" sqref="I1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6" min="4" style="0" width="11.42"/>
  </cols>
  <sheetData>
    <row r="1" customFormat="false" ht="12.75" hidden="false" customHeight="false" outlineLevel="0" collapsed="false">
      <c r="A1" s="19" t="s">
        <v>2113</v>
      </c>
      <c r="B1" s="19" t="s">
        <v>2114</v>
      </c>
      <c r="C1" s="19" t="s">
        <v>2115</v>
      </c>
      <c r="D1" s="19" t="s">
        <v>2116</v>
      </c>
      <c r="E1" s="19" t="s">
        <v>2117</v>
      </c>
      <c r="F1" s="24" t="s">
        <v>2118</v>
      </c>
      <c r="G1" s="24" t="s">
        <v>2119</v>
      </c>
      <c r="H1" s="24" t="s">
        <v>2120</v>
      </c>
    </row>
    <row r="2" customFormat="false" ht="12.75" hidden="false" customHeight="false" outlineLevel="0" collapsed="false">
      <c r="A2" s="4" t="s">
        <v>2121</v>
      </c>
      <c r="B2" s="19" t="s">
        <v>3</v>
      </c>
      <c r="C2" s="19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</row>
    <row r="3" customFormat="false" ht="12.75" hidden="false" customHeight="false" outlineLevel="0" collapsed="false">
      <c r="A3" s="4" t="s">
        <v>2122</v>
      </c>
      <c r="B3" s="19" t="s">
        <v>4</v>
      </c>
      <c r="C3" s="19" t="n">
        <v>0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2.75" hidden="false" customHeight="false" outlineLevel="0" collapsed="false">
      <c r="A4" s="4" t="s">
        <v>2123</v>
      </c>
      <c r="B4" s="19" t="s">
        <v>5</v>
      </c>
      <c r="C4" s="19" t="n">
        <v>0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</row>
    <row r="5" customFormat="false" ht="12.75" hidden="false" customHeight="false" outlineLevel="0" collapsed="false">
      <c r="A5" s="4" t="s">
        <v>2124</v>
      </c>
      <c r="B5" s="19" t="s">
        <v>6</v>
      </c>
      <c r="C5" s="19" t="n">
        <v>0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</row>
    <row r="6" customFormat="false" ht="12.75" hidden="false" customHeight="false" outlineLevel="0" collapsed="false">
      <c r="A6" s="4" t="s">
        <v>2125</v>
      </c>
      <c r="B6" s="19" t="s">
        <v>7</v>
      </c>
      <c r="C6" s="19" t="n">
        <v>0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0</v>
      </c>
    </row>
    <row r="7" customFormat="false" ht="12.75" hidden="false" customHeight="false" outlineLevel="0" collapsed="false">
      <c r="A7" s="4" t="s">
        <v>2126</v>
      </c>
      <c r="B7" s="19" t="s">
        <v>8</v>
      </c>
      <c r="C7" s="19" t="n">
        <v>0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v>0</v>
      </c>
    </row>
    <row r="8" customFormat="false" ht="12.75" hidden="false" customHeight="false" outlineLevel="0" collapsed="false">
      <c r="A8" s="4" t="s">
        <v>2127</v>
      </c>
      <c r="B8" s="19" t="s">
        <v>9</v>
      </c>
      <c r="C8" s="19" t="n">
        <v>0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A9" s="4" t="s">
        <v>2128</v>
      </c>
      <c r="B9" s="19" t="s">
        <v>10</v>
      </c>
      <c r="C9" s="19" t="n">
        <v>0</v>
      </c>
      <c r="D9" s="0" t="n">
        <v>1</v>
      </c>
      <c r="E9" s="0" t="n">
        <v>0</v>
      </c>
      <c r="F9" s="0" t="n">
        <v>0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4" t="s">
        <v>2129</v>
      </c>
      <c r="B10" s="19" t="s">
        <v>11</v>
      </c>
      <c r="C10" s="19" t="n">
        <v>0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4" t="s">
        <v>2130</v>
      </c>
      <c r="B11" s="19" t="s">
        <v>12</v>
      </c>
      <c r="C11" s="19" t="n">
        <v>0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4" t="s">
        <v>2131</v>
      </c>
      <c r="B12" s="19" t="s">
        <v>13</v>
      </c>
      <c r="C12" s="19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4" t="s">
        <v>2132</v>
      </c>
      <c r="B13" s="19" t="s">
        <v>14</v>
      </c>
      <c r="C13" s="19" t="n">
        <v>0</v>
      </c>
      <c r="D13" s="0" t="n">
        <v>1</v>
      </c>
      <c r="E13" s="0" t="n">
        <v>0</v>
      </c>
      <c r="F13" s="0" t="n">
        <v>0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27" t="s">
        <v>2133</v>
      </c>
      <c r="B14" s="19" t="s">
        <v>15</v>
      </c>
      <c r="C14" s="19" t="n">
        <v>0</v>
      </c>
      <c r="D14" s="0" t="n">
        <v>0</v>
      </c>
      <c r="E14" s="0" t="n">
        <v>0</v>
      </c>
      <c r="F14" s="0" t="n">
        <v>0</v>
      </c>
      <c r="G14" s="0" t="n">
        <v>1</v>
      </c>
      <c r="H14" s="0" t="n">
        <v>0</v>
      </c>
    </row>
    <row r="15" customFormat="false" ht="12.75" hidden="false" customHeight="false" outlineLevel="0" collapsed="false">
      <c r="A15" s="28" t="s">
        <v>2134</v>
      </c>
      <c r="B15" s="19" t="s">
        <v>16</v>
      </c>
      <c r="C15" s="19" t="n">
        <v>0</v>
      </c>
      <c r="D15" s="0" t="n">
        <v>0</v>
      </c>
      <c r="E15" s="0" t="n">
        <v>1</v>
      </c>
      <c r="F15" s="0" t="n">
        <v>0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29" t="s">
        <v>2135</v>
      </c>
      <c r="B16" s="19" t="s">
        <v>17</v>
      </c>
      <c r="C16" s="19" t="n">
        <v>0</v>
      </c>
      <c r="D16" s="0" t="n">
        <v>0</v>
      </c>
      <c r="E16" s="0" t="n">
        <v>0</v>
      </c>
      <c r="F16" s="0" t="n">
        <v>0</v>
      </c>
      <c r="G16" s="0" t="n">
        <v>1</v>
      </c>
      <c r="H16" s="0" t="n">
        <v>0</v>
      </c>
    </row>
    <row r="17" customFormat="false" ht="12.75" hidden="false" customHeight="false" outlineLevel="0" collapsed="false">
      <c r="A17" s="28" t="s">
        <v>2136</v>
      </c>
      <c r="B17" s="19" t="s">
        <v>18</v>
      </c>
      <c r="C17" s="19" t="n">
        <v>0</v>
      </c>
      <c r="D17" s="0" t="n">
        <v>0</v>
      </c>
      <c r="E17" s="0" t="n">
        <v>1</v>
      </c>
      <c r="F17" s="0" t="n">
        <v>0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30" t="s">
        <v>2137</v>
      </c>
      <c r="B18" s="19" t="s">
        <v>19</v>
      </c>
      <c r="C18" s="19" t="n">
        <v>0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</row>
    <row r="19" customFormat="false" ht="12.75" hidden="false" customHeight="false" outlineLevel="0" collapsed="false">
      <c r="A19" s="31" t="s">
        <v>2138</v>
      </c>
      <c r="B19" s="19" t="s">
        <v>20</v>
      </c>
      <c r="C19" s="19" t="n">
        <v>0</v>
      </c>
      <c r="D19" s="0" t="n">
        <v>0</v>
      </c>
      <c r="E19" s="0" t="n">
        <v>0</v>
      </c>
      <c r="F19" s="0" t="n">
        <v>0</v>
      </c>
      <c r="G19" s="0" t="n">
        <v>1</v>
      </c>
      <c r="H19" s="0" t="n">
        <v>0</v>
      </c>
    </row>
    <row r="20" customFormat="false" ht="12.75" hidden="false" customHeight="false" outlineLevel="0" collapsed="false">
      <c r="A20" s="28" t="s">
        <v>2139</v>
      </c>
      <c r="B20" s="19" t="s">
        <v>21</v>
      </c>
      <c r="C20" s="19" t="n">
        <v>0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28" t="s">
        <v>2140</v>
      </c>
      <c r="B21" s="19" t="s">
        <v>22</v>
      </c>
      <c r="C21" s="19" t="n">
        <v>0</v>
      </c>
      <c r="D21" s="0" t="n">
        <v>0</v>
      </c>
      <c r="E21" s="0" t="n">
        <v>1</v>
      </c>
      <c r="F21" s="0" t="n">
        <v>0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32" t="s">
        <v>2141</v>
      </c>
      <c r="B22" s="19" t="s">
        <v>23</v>
      </c>
      <c r="C22" s="19" t="n">
        <v>0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</row>
    <row r="23" customFormat="false" ht="12.75" hidden="false" customHeight="false" outlineLevel="0" collapsed="false">
      <c r="A23" s="33" t="s">
        <v>2142</v>
      </c>
      <c r="B23" s="19" t="s">
        <v>24</v>
      </c>
      <c r="C23" s="19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33" t="s">
        <v>2143</v>
      </c>
      <c r="B24" s="19" t="s">
        <v>25</v>
      </c>
      <c r="C24" s="19" t="n">
        <v>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33" t="s">
        <v>2144</v>
      </c>
      <c r="B25" s="19" t="s">
        <v>26</v>
      </c>
      <c r="C25" s="19" t="n">
        <v>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4" t="s">
        <v>2121</v>
      </c>
      <c r="B26" s="19" t="s">
        <v>37</v>
      </c>
      <c r="C26" s="19" t="n">
        <v>0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4" t="s">
        <v>2122</v>
      </c>
      <c r="B27" s="19" t="s">
        <v>38</v>
      </c>
      <c r="C27" s="19" t="n">
        <v>0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4" t="s">
        <v>2123</v>
      </c>
      <c r="B28" s="19" t="s">
        <v>39</v>
      </c>
      <c r="C28" s="19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4" t="s">
        <v>2124</v>
      </c>
      <c r="B29" s="19" t="s">
        <v>40</v>
      </c>
      <c r="C29" s="19" t="n">
        <v>0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4" t="s">
        <v>2125</v>
      </c>
      <c r="B30" s="19" t="s">
        <v>41</v>
      </c>
      <c r="C30" s="19" t="n">
        <v>0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4" t="s">
        <v>2126</v>
      </c>
      <c r="B31" s="19" t="s">
        <v>42</v>
      </c>
      <c r="C31" s="19" t="n">
        <v>0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4" t="s">
        <v>2127</v>
      </c>
      <c r="B32" s="19" t="s">
        <v>43</v>
      </c>
      <c r="C32" s="19" t="n">
        <v>0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4" t="s">
        <v>2128</v>
      </c>
      <c r="B33" s="19" t="s">
        <v>44</v>
      </c>
      <c r="C33" s="19" t="n">
        <v>0</v>
      </c>
      <c r="D33" s="0" t="n">
        <v>1</v>
      </c>
      <c r="E33" s="0" t="n">
        <v>0</v>
      </c>
      <c r="F33" s="0" t="n">
        <v>0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4" t="s">
        <v>2129</v>
      </c>
      <c r="B34" s="19" t="s">
        <v>45</v>
      </c>
      <c r="C34" s="19" t="n">
        <v>0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4" t="s">
        <v>2130</v>
      </c>
      <c r="B35" s="19" t="s">
        <v>46</v>
      </c>
      <c r="C35" s="19" t="n">
        <v>0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4" t="s">
        <v>2131</v>
      </c>
      <c r="B36" s="19" t="s">
        <v>47</v>
      </c>
      <c r="C36" s="19" t="n">
        <v>0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4" t="s">
        <v>2132</v>
      </c>
      <c r="B37" s="19" t="s">
        <v>48</v>
      </c>
      <c r="C37" s="19" t="n">
        <v>0</v>
      </c>
      <c r="D37" s="0" t="n">
        <v>1</v>
      </c>
      <c r="E37" s="0" t="n">
        <v>0</v>
      </c>
      <c r="F37" s="0" t="n">
        <v>0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28" t="s">
        <v>2145</v>
      </c>
      <c r="B38" s="19" t="s">
        <v>49</v>
      </c>
      <c r="C38" s="19" t="n">
        <v>0</v>
      </c>
      <c r="D38" s="0" t="n">
        <v>0</v>
      </c>
      <c r="E38" s="0" t="n">
        <v>1</v>
      </c>
      <c r="F38" s="0" t="n">
        <v>0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28" t="s">
        <v>2146</v>
      </c>
      <c r="B39" s="19" t="s">
        <v>50</v>
      </c>
      <c r="C39" s="19" t="n">
        <v>0</v>
      </c>
      <c r="D39" s="0" t="n">
        <v>0</v>
      </c>
      <c r="E39" s="0" t="n">
        <v>1</v>
      </c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34" t="s">
        <v>2147</v>
      </c>
      <c r="B40" s="19" t="s">
        <v>51</v>
      </c>
      <c r="C40" s="19" t="n">
        <v>0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35" t="s">
        <v>2148</v>
      </c>
      <c r="B41" s="19" t="s">
        <v>52</v>
      </c>
      <c r="C41" s="19" t="n">
        <v>0</v>
      </c>
      <c r="D41" s="0" t="n">
        <v>0</v>
      </c>
      <c r="E41" s="0" t="n">
        <v>0</v>
      </c>
      <c r="F41" s="0" t="n">
        <v>0</v>
      </c>
      <c r="G41" s="0" t="n">
        <v>1</v>
      </c>
      <c r="H41" s="0" t="n">
        <v>0</v>
      </c>
    </row>
    <row r="42" customFormat="false" ht="12.75" hidden="false" customHeight="false" outlineLevel="0" collapsed="false">
      <c r="A42" s="36" t="s">
        <v>2149</v>
      </c>
      <c r="B42" s="19" t="s">
        <v>53</v>
      </c>
      <c r="C42" s="19" t="n">
        <v>0</v>
      </c>
      <c r="D42" s="0" t="n">
        <v>0</v>
      </c>
      <c r="E42" s="0" t="n">
        <v>0</v>
      </c>
      <c r="F42" s="0" t="n">
        <v>0</v>
      </c>
      <c r="G42" s="0" t="n">
        <v>1</v>
      </c>
      <c r="H42" s="0" t="n">
        <v>0</v>
      </c>
    </row>
    <row r="43" customFormat="false" ht="12.75" hidden="false" customHeight="false" outlineLevel="0" collapsed="false">
      <c r="A43" s="34" t="s">
        <v>2150</v>
      </c>
      <c r="B43" s="19" t="s">
        <v>54</v>
      </c>
      <c r="C43" s="19" t="n">
        <v>0</v>
      </c>
      <c r="D43" s="0" t="n">
        <v>0</v>
      </c>
      <c r="E43" s="0" t="n">
        <v>0</v>
      </c>
      <c r="F43" s="0" t="n">
        <v>1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28" t="s">
        <v>2151</v>
      </c>
      <c r="B44" s="19" t="s">
        <v>55</v>
      </c>
      <c r="C44" s="19" t="n">
        <v>0</v>
      </c>
      <c r="D44" s="0" t="n">
        <v>0</v>
      </c>
      <c r="E44" s="0" t="n">
        <v>1</v>
      </c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28" t="s">
        <v>2152</v>
      </c>
      <c r="B45" s="19" t="s">
        <v>56</v>
      </c>
      <c r="C45" s="19" t="n">
        <v>0</v>
      </c>
      <c r="D45" s="0" t="n">
        <v>0</v>
      </c>
      <c r="E45" s="0" t="n">
        <v>1</v>
      </c>
      <c r="F45" s="0" t="n">
        <v>0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28" t="s">
        <v>2153</v>
      </c>
      <c r="B46" s="19" t="s">
        <v>57</v>
      </c>
      <c r="C46" s="19" t="n">
        <v>0</v>
      </c>
      <c r="D46" s="0" t="n">
        <v>0</v>
      </c>
      <c r="E46" s="0" t="n">
        <v>1</v>
      </c>
      <c r="F46" s="0" t="n">
        <v>0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27" t="s">
        <v>2154</v>
      </c>
      <c r="B47" s="19" t="s">
        <v>58</v>
      </c>
      <c r="C47" s="19" t="n">
        <v>0</v>
      </c>
      <c r="D47" s="0" t="n">
        <v>0</v>
      </c>
      <c r="E47" s="0" t="n">
        <v>0</v>
      </c>
      <c r="F47" s="0" t="n">
        <v>0</v>
      </c>
      <c r="G47" s="0" t="n">
        <v>1</v>
      </c>
      <c r="H47" s="0" t="n">
        <v>1</v>
      </c>
    </row>
    <row r="48" customFormat="false" ht="12.75" hidden="false" customHeight="false" outlineLevel="0" collapsed="false">
      <c r="A48" s="37" t="s">
        <v>2155</v>
      </c>
      <c r="B48" s="19" t="s">
        <v>59</v>
      </c>
      <c r="C48" s="19" t="n">
        <v>0</v>
      </c>
      <c r="D48" s="0" t="n">
        <v>0</v>
      </c>
      <c r="E48" s="0" t="n">
        <v>0</v>
      </c>
      <c r="F48" s="0" t="n">
        <v>0</v>
      </c>
      <c r="G48" s="0" t="n">
        <v>1</v>
      </c>
      <c r="H48" s="0" t="n">
        <v>0</v>
      </c>
    </row>
    <row r="49" customFormat="false" ht="12.75" hidden="false" customHeight="false" outlineLevel="0" collapsed="false">
      <c r="A49" s="28" t="s">
        <v>2156</v>
      </c>
      <c r="B49" s="19" t="s">
        <v>60</v>
      </c>
      <c r="C49" s="19" t="n">
        <v>0</v>
      </c>
      <c r="D49" s="0" t="n">
        <v>0</v>
      </c>
      <c r="E49" s="0" t="n">
        <v>1</v>
      </c>
      <c r="F49" s="0" t="n">
        <v>0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35" t="s">
        <v>2157</v>
      </c>
      <c r="B50" s="19" t="s">
        <v>61</v>
      </c>
      <c r="C50" s="19" t="n">
        <v>0</v>
      </c>
      <c r="D50" s="0" t="n">
        <v>0</v>
      </c>
      <c r="E50" s="0" t="n">
        <v>0</v>
      </c>
      <c r="F50" s="0" t="n">
        <v>0</v>
      </c>
      <c r="G50" s="0" t="n">
        <v>1</v>
      </c>
      <c r="H50" s="0" t="n">
        <v>0</v>
      </c>
    </row>
    <row r="51" customFormat="false" ht="12.75" hidden="false" customHeight="false" outlineLevel="0" collapsed="false">
      <c r="A51" s="31" t="s">
        <v>2158</v>
      </c>
      <c r="B51" s="19" t="s">
        <v>62</v>
      </c>
      <c r="C51" s="19" t="n">
        <v>0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</row>
    <row r="52" customFormat="false" ht="12.75" hidden="false" customHeight="false" outlineLevel="0" collapsed="false">
      <c r="A52" s="28" t="s">
        <v>2159</v>
      </c>
      <c r="B52" s="19" t="s">
        <v>63</v>
      </c>
      <c r="C52" s="19" t="n">
        <v>0</v>
      </c>
      <c r="D52" s="0" t="n">
        <v>0</v>
      </c>
      <c r="E52" s="0" t="n">
        <v>1</v>
      </c>
      <c r="F52" s="0" t="n">
        <v>0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28" t="s">
        <v>2160</v>
      </c>
      <c r="B53" s="19" t="s">
        <v>64</v>
      </c>
      <c r="C53" s="19" t="n">
        <v>0</v>
      </c>
      <c r="D53" s="0" t="n">
        <v>0</v>
      </c>
      <c r="E53" s="0" t="n">
        <v>1</v>
      </c>
      <c r="F53" s="0" t="n">
        <v>0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28" t="s">
        <v>2161</v>
      </c>
      <c r="B54" s="19" t="s">
        <v>65</v>
      </c>
      <c r="C54" s="19" t="n">
        <v>0</v>
      </c>
      <c r="D54" s="0" t="n">
        <v>0</v>
      </c>
      <c r="E54" s="0" t="n">
        <v>1</v>
      </c>
      <c r="F54" s="0" t="n">
        <v>0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34" t="s">
        <v>2162</v>
      </c>
      <c r="B55" s="19" t="s">
        <v>66</v>
      </c>
      <c r="C55" s="19" t="n">
        <v>0</v>
      </c>
      <c r="D55" s="0" t="n">
        <v>0</v>
      </c>
      <c r="E55" s="0" t="n">
        <v>0</v>
      </c>
      <c r="F55" s="0" t="n">
        <v>1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28" t="s">
        <v>2163</v>
      </c>
      <c r="B56" s="19" t="s">
        <v>67</v>
      </c>
      <c r="C56" s="19" t="n">
        <v>0</v>
      </c>
      <c r="D56" s="0" t="n">
        <v>0</v>
      </c>
      <c r="E56" s="0" t="n">
        <v>1</v>
      </c>
      <c r="F56" s="0" t="n">
        <v>0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28" t="s">
        <v>2164</v>
      </c>
      <c r="B57" s="19" t="s">
        <v>68</v>
      </c>
      <c r="C57" s="19" t="n">
        <v>0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28" t="s">
        <v>2165</v>
      </c>
      <c r="B58" s="19" t="s">
        <v>69</v>
      </c>
      <c r="C58" s="19" t="n">
        <v>0</v>
      </c>
      <c r="D58" s="0" t="n">
        <v>0</v>
      </c>
      <c r="E58" s="0" t="n">
        <v>1</v>
      </c>
      <c r="F58" s="0" t="n">
        <v>0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34" t="s">
        <v>2166</v>
      </c>
      <c r="B59" s="19" t="s">
        <v>70</v>
      </c>
      <c r="C59" s="19" t="n">
        <v>0</v>
      </c>
      <c r="D59" s="0" t="n">
        <v>0</v>
      </c>
      <c r="E59" s="0" t="n">
        <v>0</v>
      </c>
      <c r="F59" s="0" t="n">
        <v>1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34" t="s">
        <v>2167</v>
      </c>
      <c r="B60" s="19" t="s">
        <v>71</v>
      </c>
      <c r="C60" s="19" t="n">
        <v>0</v>
      </c>
      <c r="D60" s="0" t="n">
        <v>0</v>
      </c>
      <c r="E60" s="0" t="n">
        <v>0</v>
      </c>
      <c r="F60" s="0" t="n">
        <v>1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34" t="s">
        <v>2168</v>
      </c>
      <c r="B61" s="19" t="s">
        <v>72</v>
      </c>
      <c r="C61" s="19" t="n">
        <v>0</v>
      </c>
      <c r="D61" s="0" t="n">
        <v>0</v>
      </c>
      <c r="E61" s="0" t="n">
        <v>0</v>
      </c>
      <c r="F61" s="0" t="n">
        <v>1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34" t="s">
        <v>2169</v>
      </c>
      <c r="B62" s="19" t="s">
        <v>73</v>
      </c>
      <c r="C62" s="19" t="n">
        <v>0</v>
      </c>
      <c r="D62" s="0" t="n">
        <v>0</v>
      </c>
      <c r="E62" s="0" t="n">
        <v>0</v>
      </c>
      <c r="F62" s="0" t="n">
        <v>1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38" t="s">
        <v>2170</v>
      </c>
      <c r="B63" s="19" t="s">
        <v>74</v>
      </c>
      <c r="C63" s="19" t="n">
        <v>0</v>
      </c>
      <c r="D63" s="0" t="n">
        <v>0</v>
      </c>
      <c r="E63" s="0" t="n">
        <v>0</v>
      </c>
      <c r="F63" s="0" t="n">
        <v>0</v>
      </c>
      <c r="G63" s="0" t="n">
        <v>1</v>
      </c>
      <c r="H63" s="0" t="n">
        <v>0</v>
      </c>
    </row>
    <row r="64" customFormat="false" ht="12.75" hidden="false" customHeight="false" outlineLevel="0" collapsed="false">
      <c r="A64" s="28" t="s">
        <v>2171</v>
      </c>
      <c r="B64" s="19" t="s">
        <v>75</v>
      </c>
      <c r="C64" s="19" t="n">
        <v>0</v>
      </c>
      <c r="D64" s="0" t="n">
        <v>0</v>
      </c>
      <c r="E64" s="0" t="n">
        <v>1</v>
      </c>
      <c r="F64" s="0" t="n">
        <v>0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30" t="s">
        <v>2172</v>
      </c>
      <c r="B65" s="19" t="s">
        <v>76</v>
      </c>
      <c r="C65" s="19" t="n">
        <v>0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</row>
    <row r="66" customFormat="false" ht="12.75" hidden="false" customHeight="false" outlineLevel="0" collapsed="false">
      <c r="A66" s="39" t="s">
        <v>2173</v>
      </c>
      <c r="B66" s="19" t="s">
        <v>77</v>
      </c>
      <c r="C66" s="19" t="n">
        <v>0</v>
      </c>
      <c r="D66" s="0" t="n">
        <v>0</v>
      </c>
      <c r="E66" s="0" t="n">
        <v>0</v>
      </c>
      <c r="F66" s="0" t="n">
        <v>0</v>
      </c>
      <c r="G66" s="0" t="n">
        <v>1</v>
      </c>
      <c r="H66" s="0" t="n">
        <v>0</v>
      </c>
    </row>
    <row r="67" customFormat="false" ht="12.75" hidden="false" customHeight="false" outlineLevel="0" collapsed="false">
      <c r="A67" s="40" t="s">
        <v>2174</v>
      </c>
      <c r="B67" s="19" t="s">
        <v>78</v>
      </c>
      <c r="C67" s="19" t="n">
        <v>0</v>
      </c>
      <c r="D67" s="0" t="n">
        <v>0</v>
      </c>
      <c r="E67" s="0" t="n">
        <v>0</v>
      </c>
      <c r="F67" s="0" t="n">
        <v>0</v>
      </c>
      <c r="G67" s="0" t="n">
        <v>1</v>
      </c>
      <c r="H67" s="0" t="n">
        <v>0</v>
      </c>
    </row>
    <row r="68" customFormat="false" ht="12.75" hidden="false" customHeight="false" outlineLevel="0" collapsed="false">
      <c r="A68" s="28" t="s">
        <v>2175</v>
      </c>
      <c r="B68" s="19" t="s">
        <v>79</v>
      </c>
      <c r="C68" s="19" t="n">
        <v>0</v>
      </c>
      <c r="D68" s="0" t="n">
        <v>0</v>
      </c>
      <c r="E68" s="0" t="n">
        <v>1</v>
      </c>
      <c r="F68" s="0" t="n">
        <v>0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28" t="s">
        <v>2176</v>
      </c>
      <c r="B69" s="19" t="s">
        <v>80</v>
      </c>
      <c r="C69" s="19" t="n">
        <v>0</v>
      </c>
      <c r="D69" s="0" t="n">
        <v>0</v>
      </c>
      <c r="E69" s="0" t="n">
        <v>1</v>
      </c>
      <c r="F69" s="0" t="n">
        <v>0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28" t="s">
        <v>2177</v>
      </c>
      <c r="B70" s="19" t="s">
        <v>81</v>
      </c>
      <c r="C70" s="19" t="n">
        <v>0</v>
      </c>
      <c r="D70" s="0" t="n">
        <v>0</v>
      </c>
      <c r="E70" s="0" t="n">
        <v>1</v>
      </c>
      <c r="F70" s="0" t="n">
        <v>0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41" t="s">
        <v>2178</v>
      </c>
      <c r="B71" s="19" t="s">
        <v>82</v>
      </c>
      <c r="C71" s="19" t="n">
        <v>0</v>
      </c>
      <c r="D71" s="0" t="n">
        <v>0</v>
      </c>
      <c r="E71" s="0" t="n">
        <v>0</v>
      </c>
      <c r="F71" s="0" t="n">
        <v>0</v>
      </c>
      <c r="G71" s="0" t="n">
        <v>1</v>
      </c>
      <c r="H71" s="0" t="n">
        <v>1</v>
      </c>
    </row>
    <row r="72" customFormat="false" ht="12.75" hidden="false" customHeight="false" outlineLevel="0" collapsed="false">
      <c r="A72" s="42" t="s">
        <v>2179</v>
      </c>
      <c r="B72" s="19" t="s">
        <v>83</v>
      </c>
      <c r="C72" s="19" t="n">
        <v>0</v>
      </c>
      <c r="D72" s="0" t="n">
        <v>0</v>
      </c>
      <c r="E72" s="0" t="n">
        <v>0</v>
      </c>
      <c r="F72" s="0" t="n">
        <v>0</v>
      </c>
      <c r="G72" s="0" t="n">
        <v>1</v>
      </c>
      <c r="H72" s="0" t="n">
        <v>1</v>
      </c>
    </row>
    <row r="73" customFormat="false" ht="12.75" hidden="false" customHeight="false" outlineLevel="0" collapsed="false">
      <c r="A73" s="43" t="s">
        <v>2180</v>
      </c>
      <c r="B73" s="19" t="s">
        <v>84</v>
      </c>
      <c r="C73" s="19" t="n">
        <v>0</v>
      </c>
      <c r="D73" s="0" t="n">
        <v>0</v>
      </c>
      <c r="E73" s="0" t="n">
        <v>0</v>
      </c>
      <c r="F73" s="0" t="n">
        <v>0</v>
      </c>
      <c r="G73" s="0" t="n">
        <v>1</v>
      </c>
      <c r="H73" s="0" t="n">
        <v>0</v>
      </c>
    </row>
    <row r="74" customFormat="false" ht="12.75" hidden="false" customHeight="false" outlineLevel="0" collapsed="false">
      <c r="A74" s="28" t="s">
        <v>2181</v>
      </c>
      <c r="B74" s="19" t="s">
        <v>85</v>
      </c>
      <c r="C74" s="19" t="n">
        <v>0</v>
      </c>
      <c r="D74" s="0" t="n">
        <v>0</v>
      </c>
      <c r="E74" s="0" t="n">
        <v>1</v>
      </c>
      <c r="F74" s="0" t="n">
        <v>0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42" t="s">
        <v>2182</v>
      </c>
      <c r="B75" s="19" t="s">
        <v>86</v>
      </c>
      <c r="C75" s="19" t="n">
        <v>0</v>
      </c>
      <c r="D75" s="0" t="n">
        <v>0</v>
      </c>
      <c r="E75" s="0" t="n">
        <v>0</v>
      </c>
      <c r="F75" s="0" t="n">
        <v>0</v>
      </c>
      <c r="G75" s="0" t="n">
        <v>1</v>
      </c>
      <c r="H75" s="0" t="n">
        <v>1</v>
      </c>
    </row>
    <row r="76" customFormat="false" ht="12.75" hidden="false" customHeight="false" outlineLevel="0" collapsed="false">
      <c r="A76" s="44" t="s">
        <v>2183</v>
      </c>
      <c r="B76" s="19" t="s">
        <v>87</v>
      </c>
      <c r="C76" s="19" t="n">
        <v>0</v>
      </c>
      <c r="D76" s="0" t="n">
        <v>0</v>
      </c>
      <c r="E76" s="0" t="n">
        <v>0</v>
      </c>
      <c r="F76" s="0" t="n">
        <v>0</v>
      </c>
      <c r="G76" s="0" t="n">
        <v>1</v>
      </c>
      <c r="H76" s="0" t="n">
        <v>0</v>
      </c>
    </row>
    <row r="77" customFormat="false" ht="12.75" hidden="false" customHeight="false" outlineLevel="0" collapsed="false">
      <c r="A77" s="45" t="s">
        <v>2184</v>
      </c>
      <c r="B77" s="19" t="s">
        <v>88</v>
      </c>
      <c r="C77" s="19" t="n">
        <v>0</v>
      </c>
      <c r="D77" s="0" t="n">
        <v>0</v>
      </c>
      <c r="E77" s="0" t="n">
        <v>0</v>
      </c>
      <c r="F77" s="0" t="n">
        <v>0</v>
      </c>
      <c r="G77" s="0" t="n">
        <v>1</v>
      </c>
      <c r="H77" s="0" t="n">
        <v>0</v>
      </c>
    </row>
    <row r="78" customFormat="false" ht="12.75" hidden="false" customHeight="false" outlineLevel="0" collapsed="false">
      <c r="A78" s="34" t="s">
        <v>2185</v>
      </c>
      <c r="B78" s="19" t="s">
        <v>89</v>
      </c>
      <c r="C78" s="19" t="n">
        <v>0</v>
      </c>
      <c r="D78" s="0" t="n">
        <v>0</v>
      </c>
      <c r="E78" s="0" t="n">
        <v>0</v>
      </c>
      <c r="F78" s="0" t="n">
        <v>1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28" t="s">
        <v>2186</v>
      </c>
      <c r="B79" s="19" t="s">
        <v>90</v>
      </c>
      <c r="C79" s="19" t="n">
        <v>0</v>
      </c>
      <c r="D79" s="0" t="n">
        <v>0</v>
      </c>
      <c r="E79" s="0" t="n">
        <v>1</v>
      </c>
      <c r="F79" s="0" t="n">
        <v>0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34" t="s">
        <v>2187</v>
      </c>
      <c r="B80" s="19" t="s">
        <v>91</v>
      </c>
      <c r="C80" s="19" t="n">
        <v>0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28" t="s">
        <v>2188</v>
      </c>
      <c r="B81" s="19" t="s">
        <v>92</v>
      </c>
      <c r="C81" s="19" t="n">
        <v>0</v>
      </c>
      <c r="D81" s="0" t="n">
        <v>0</v>
      </c>
      <c r="E81" s="0" t="n">
        <v>1</v>
      </c>
      <c r="F81" s="0" t="n">
        <v>0</v>
      </c>
      <c r="G81" s="0" t="n">
        <v>0</v>
      </c>
      <c r="H81" s="0" t="n">
        <v>0</v>
      </c>
    </row>
    <row r="82" customFormat="false" ht="12.75" hidden="false" customHeight="false" outlineLevel="0" collapsed="false">
      <c r="A82" s="36" t="s">
        <v>2189</v>
      </c>
      <c r="B82" s="19" t="s">
        <v>93</v>
      </c>
      <c r="C82" s="19" t="n">
        <v>0</v>
      </c>
      <c r="D82" s="0" t="n">
        <v>0</v>
      </c>
      <c r="E82" s="0" t="n">
        <v>0</v>
      </c>
      <c r="F82" s="0" t="n">
        <v>0</v>
      </c>
      <c r="G82" s="0" t="n">
        <v>1</v>
      </c>
      <c r="H82" s="0" t="n">
        <v>0</v>
      </c>
    </row>
    <row r="83" customFormat="false" ht="12.75" hidden="false" customHeight="false" outlineLevel="0" collapsed="false">
      <c r="A83" s="28" t="s">
        <v>2190</v>
      </c>
      <c r="B83" s="19" t="s">
        <v>94</v>
      </c>
      <c r="C83" s="19" t="n">
        <v>0</v>
      </c>
      <c r="D83" s="0" t="n">
        <v>0</v>
      </c>
      <c r="E83" s="0" t="n">
        <v>1</v>
      </c>
      <c r="F83" s="0" t="n">
        <v>0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33" t="s">
        <v>2191</v>
      </c>
      <c r="B84" s="19" t="s">
        <v>95</v>
      </c>
      <c r="C84" s="19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33" t="s">
        <v>2192</v>
      </c>
      <c r="B85" s="19" t="s">
        <v>96</v>
      </c>
      <c r="C85" s="19" t="n">
        <v>1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33" t="s">
        <v>2144</v>
      </c>
      <c r="B86" s="19" t="s">
        <v>97</v>
      </c>
      <c r="C86" s="19" t="n">
        <v>1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</row>
    <row r="87" customFormat="false" ht="12.75" hidden="false" customHeight="false" outlineLevel="0" collapsed="false">
      <c r="A87" s="4" t="s">
        <v>2121</v>
      </c>
      <c r="B87" s="19" t="s">
        <v>223</v>
      </c>
      <c r="C87" s="19" t="n">
        <v>0</v>
      </c>
      <c r="D87" s="0" t="n">
        <v>1</v>
      </c>
      <c r="E87" s="0" t="n">
        <v>0</v>
      </c>
      <c r="F87" s="0" t="n">
        <v>0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4" t="s">
        <v>2122</v>
      </c>
      <c r="B88" s="19" t="s">
        <v>224</v>
      </c>
      <c r="C88" s="19" t="n">
        <v>0</v>
      </c>
      <c r="D88" s="0" t="n">
        <v>1</v>
      </c>
      <c r="E88" s="0" t="n">
        <v>0</v>
      </c>
      <c r="F88" s="0" t="n">
        <v>0</v>
      </c>
      <c r="G88" s="0" t="n">
        <v>0</v>
      </c>
      <c r="H88" s="0" t="n">
        <v>0</v>
      </c>
    </row>
    <row r="89" customFormat="false" ht="12.75" hidden="false" customHeight="false" outlineLevel="0" collapsed="false">
      <c r="A89" s="4" t="s">
        <v>2123</v>
      </c>
      <c r="B89" s="19" t="s">
        <v>225</v>
      </c>
      <c r="C89" s="19" t="n">
        <v>0</v>
      </c>
      <c r="D89" s="0" t="n">
        <v>1</v>
      </c>
      <c r="E89" s="0" t="n">
        <v>0</v>
      </c>
      <c r="F89" s="0" t="n">
        <v>0</v>
      </c>
      <c r="G89" s="0" t="n">
        <v>0</v>
      </c>
      <c r="H89" s="0" t="n">
        <v>0</v>
      </c>
    </row>
    <row r="90" customFormat="false" ht="12.75" hidden="false" customHeight="false" outlineLevel="0" collapsed="false">
      <c r="A90" s="4" t="s">
        <v>2124</v>
      </c>
      <c r="B90" s="19" t="s">
        <v>226</v>
      </c>
      <c r="C90" s="19" t="n">
        <v>0</v>
      </c>
      <c r="D90" s="0" t="n">
        <v>1</v>
      </c>
      <c r="E90" s="0" t="n">
        <v>0</v>
      </c>
      <c r="F90" s="0" t="n">
        <v>0</v>
      </c>
      <c r="G90" s="0" t="n">
        <v>0</v>
      </c>
      <c r="H90" s="0" t="n">
        <v>0</v>
      </c>
    </row>
    <row r="91" customFormat="false" ht="12.75" hidden="false" customHeight="false" outlineLevel="0" collapsed="false">
      <c r="A91" s="4" t="s">
        <v>2125</v>
      </c>
      <c r="B91" s="19" t="s">
        <v>227</v>
      </c>
      <c r="C91" s="19" t="n">
        <v>0</v>
      </c>
      <c r="D91" s="0" t="n">
        <v>1</v>
      </c>
      <c r="E91" s="0" t="n">
        <v>0</v>
      </c>
      <c r="F91" s="0" t="n">
        <v>0</v>
      </c>
      <c r="G91" s="0" t="n">
        <v>0</v>
      </c>
      <c r="H91" s="0" t="n">
        <v>0</v>
      </c>
    </row>
    <row r="92" customFormat="false" ht="12.75" hidden="false" customHeight="false" outlineLevel="0" collapsed="false">
      <c r="A92" s="4" t="s">
        <v>2126</v>
      </c>
      <c r="B92" s="19" t="s">
        <v>228</v>
      </c>
      <c r="C92" s="19" t="n">
        <v>0</v>
      </c>
      <c r="D92" s="0" t="n">
        <v>1</v>
      </c>
      <c r="E92" s="0" t="n">
        <v>0</v>
      </c>
      <c r="F92" s="0" t="n">
        <v>0</v>
      </c>
      <c r="G92" s="0" t="n">
        <v>0</v>
      </c>
      <c r="H92" s="0" t="n">
        <v>0</v>
      </c>
    </row>
    <row r="93" customFormat="false" ht="12.75" hidden="false" customHeight="false" outlineLevel="0" collapsed="false">
      <c r="A93" s="4" t="s">
        <v>2127</v>
      </c>
      <c r="B93" s="19" t="s">
        <v>229</v>
      </c>
      <c r="C93" s="19" t="n">
        <v>0</v>
      </c>
      <c r="D93" s="0" t="n">
        <v>1</v>
      </c>
      <c r="E93" s="0" t="n">
        <v>0</v>
      </c>
      <c r="F93" s="0" t="n">
        <v>0</v>
      </c>
      <c r="G93" s="0" t="n">
        <v>0</v>
      </c>
      <c r="H93" s="0" t="n">
        <v>0</v>
      </c>
    </row>
    <row r="94" customFormat="false" ht="12.75" hidden="false" customHeight="false" outlineLevel="0" collapsed="false">
      <c r="A94" s="4" t="s">
        <v>2128</v>
      </c>
      <c r="B94" s="19" t="s">
        <v>230</v>
      </c>
      <c r="C94" s="19" t="n">
        <v>0</v>
      </c>
      <c r="D94" s="0" t="n">
        <v>1</v>
      </c>
      <c r="E94" s="0" t="n">
        <v>0</v>
      </c>
      <c r="F94" s="0" t="n">
        <v>0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4" t="s">
        <v>2129</v>
      </c>
      <c r="B95" s="19" t="s">
        <v>231</v>
      </c>
      <c r="C95" s="19" t="n">
        <v>0</v>
      </c>
      <c r="D95" s="0" t="n">
        <v>1</v>
      </c>
      <c r="E95" s="0" t="n">
        <v>0</v>
      </c>
      <c r="F95" s="0" t="n">
        <v>0</v>
      </c>
      <c r="G95" s="0" t="n">
        <v>0</v>
      </c>
      <c r="H95" s="0" t="n">
        <v>0</v>
      </c>
    </row>
    <row r="96" customFormat="false" ht="12.75" hidden="false" customHeight="false" outlineLevel="0" collapsed="false">
      <c r="A96" s="4" t="s">
        <v>2130</v>
      </c>
      <c r="B96" s="19" t="s">
        <v>232</v>
      </c>
      <c r="C96" s="19" t="n">
        <v>0</v>
      </c>
      <c r="D96" s="0" t="n">
        <v>1</v>
      </c>
      <c r="E96" s="0" t="n">
        <v>0</v>
      </c>
      <c r="F96" s="0" t="n">
        <v>0</v>
      </c>
      <c r="G96" s="0" t="n">
        <v>0</v>
      </c>
      <c r="H96" s="0" t="n">
        <v>0</v>
      </c>
    </row>
    <row r="97" customFormat="false" ht="12.75" hidden="false" customHeight="false" outlineLevel="0" collapsed="false">
      <c r="A97" s="4" t="s">
        <v>2131</v>
      </c>
      <c r="B97" s="19" t="s">
        <v>233</v>
      </c>
      <c r="C97" s="19" t="n">
        <v>0</v>
      </c>
      <c r="D97" s="0" t="n">
        <v>1</v>
      </c>
      <c r="E97" s="0" t="n">
        <v>0</v>
      </c>
      <c r="F97" s="0" t="n">
        <v>0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4" t="s">
        <v>2132</v>
      </c>
      <c r="B98" s="19" t="s">
        <v>234</v>
      </c>
      <c r="C98" s="19" t="n">
        <v>0</v>
      </c>
      <c r="D98" s="0" t="n">
        <v>1</v>
      </c>
      <c r="E98" s="0" t="n">
        <v>0</v>
      </c>
      <c r="F98" s="0" t="n">
        <v>0</v>
      </c>
      <c r="G98" s="0" t="n">
        <v>0</v>
      </c>
      <c r="H98" s="0" t="n">
        <v>0</v>
      </c>
    </row>
    <row r="99" customFormat="false" ht="12.75" hidden="false" customHeight="false" outlineLevel="0" collapsed="false">
      <c r="A99" s="28" t="s">
        <v>2193</v>
      </c>
      <c r="B99" s="19" t="s">
        <v>235</v>
      </c>
      <c r="C99" s="19" t="n">
        <v>0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30" t="s">
        <v>2194</v>
      </c>
      <c r="B100" s="19" t="s">
        <v>236</v>
      </c>
      <c r="C100" s="19" t="n">
        <v>0</v>
      </c>
      <c r="D100" s="0" t="n">
        <v>0</v>
      </c>
      <c r="E100" s="0" t="n">
        <v>0</v>
      </c>
      <c r="F100" s="0" t="n">
        <v>0</v>
      </c>
      <c r="G100" s="0" t="n">
        <v>1</v>
      </c>
      <c r="H100" s="0" t="n">
        <v>1</v>
      </c>
    </row>
    <row r="101" customFormat="false" ht="12.75" hidden="false" customHeight="false" outlineLevel="0" collapsed="false">
      <c r="A101" s="34" t="s">
        <v>2195</v>
      </c>
      <c r="B101" s="19" t="s">
        <v>237</v>
      </c>
      <c r="C101" s="19" t="n">
        <v>0</v>
      </c>
      <c r="D101" s="0" t="n">
        <v>0</v>
      </c>
      <c r="E101" s="0" t="n">
        <v>0</v>
      </c>
      <c r="F101" s="0" t="n">
        <v>1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27" t="s">
        <v>2196</v>
      </c>
      <c r="B102" s="19" t="s">
        <v>238</v>
      </c>
      <c r="C102" s="19" t="n">
        <v>0</v>
      </c>
      <c r="D102" s="0" t="n">
        <v>0</v>
      </c>
      <c r="E102" s="0" t="n">
        <v>0</v>
      </c>
      <c r="F102" s="0" t="n">
        <v>0</v>
      </c>
      <c r="G102" s="0" t="n">
        <v>1</v>
      </c>
      <c r="H102" s="0" t="n">
        <v>0</v>
      </c>
    </row>
    <row r="103" customFormat="false" ht="12.75" hidden="false" customHeight="false" outlineLevel="0" collapsed="false">
      <c r="A103" s="28" t="s">
        <v>2197</v>
      </c>
      <c r="B103" s="19" t="s">
        <v>239</v>
      </c>
      <c r="C103" s="19" t="n">
        <v>0</v>
      </c>
      <c r="D103" s="0" t="n">
        <v>0</v>
      </c>
      <c r="E103" s="0" t="n">
        <v>1</v>
      </c>
      <c r="F103" s="0" t="n">
        <v>0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39" t="s">
        <v>2198</v>
      </c>
      <c r="B104" s="19" t="s">
        <v>240</v>
      </c>
      <c r="C104" s="19" t="n">
        <v>0</v>
      </c>
      <c r="D104" s="0" t="n">
        <v>0</v>
      </c>
      <c r="E104" s="0" t="n">
        <v>0</v>
      </c>
      <c r="F104" s="0" t="n">
        <v>0</v>
      </c>
      <c r="G104" s="0" t="n">
        <v>1</v>
      </c>
      <c r="H104" s="0" t="n">
        <v>0</v>
      </c>
    </row>
    <row r="105" customFormat="false" ht="12.75" hidden="false" customHeight="false" outlineLevel="0" collapsed="false">
      <c r="A105" s="28" t="s">
        <v>2199</v>
      </c>
      <c r="B105" s="19" t="s">
        <v>241</v>
      </c>
      <c r="C105" s="19" t="n">
        <v>0</v>
      </c>
      <c r="D105" s="0" t="n">
        <v>0</v>
      </c>
      <c r="E105" s="0" t="n">
        <v>1</v>
      </c>
      <c r="F105" s="0" t="n">
        <v>0</v>
      </c>
      <c r="G105" s="0" t="n">
        <v>0</v>
      </c>
      <c r="H105" s="0" t="n">
        <v>0</v>
      </c>
    </row>
    <row r="106" customFormat="false" ht="12.75" hidden="false" customHeight="false" outlineLevel="0" collapsed="false">
      <c r="A106" s="33" t="s">
        <v>2142</v>
      </c>
      <c r="B106" s="19" t="s">
        <v>242</v>
      </c>
      <c r="C106" s="19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</row>
    <row r="107" customFormat="false" ht="12.75" hidden="false" customHeight="false" outlineLevel="0" collapsed="false">
      <c r="A107" s="33" t="s">
        <v>2143</v>
      </c>
      <c r="B107" s="19" t="s">
        <v>243</v>
      </c>
      <c r="C107" s="19" t="n">
        <v>1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</row>
    <row r="108" customFormat="false" ht="12.75" hidden="false" customHeight="false" outlineLevel="0" collapsed="false">
      <c r="A108" s="33" t="s">
        <v>2144</v>
      </c>
      <c r="B108" s="19" t="s">
        <v>244</v>
      </c>
      <c r="C108" s="19" t="n">
        <v>1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4" t="s">
        <v>2121</v>
      </c>
      <c r="B109" s="19" t="s">
        <v>253</v>
      </c>
      <c r="C109" s="19" t="n">
        <v>0</v>
      </c>
      <c r="D109" s="0" t="n">
        <v>1</v>
      </c>
      <c r="E109" s="0" t="n">
        <v>0</v>
      </c>
      <c r="F109" s="0" t="n">
        <v>0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4" t="s">
        <v>2122</v>
      </c>
      <c r="B110" s="19" t="s">
        <v>254</v>
      </c>
      <c r="C110" s="19" t="n">
        <v>0</v>
      </c>
      <c r="D110" s="0" t="n">
        <v>1</v>
      </c>
      <c r="E110" s="0" t="n">
        <v>0</v>
      </c>
      <c r="F110" s="0" t="n">
        <v>0</v>
      </c>
      <c r="G110" s="0" t="n">
        <v>0</v>
      </c>
      <c r="H110" s="0" t="n">
        <v>0</v>
      </c>
    </row>
    <row r="111" customFormat="false" ht="12.75" hidden="false" customHeight="false" outlineLevel="0" collapsed="false">
      <c r="A111" s="4" t="s">
        <v>2123</v>
      </c>
      <c r="B111" s="19" t="s">
        <v>255</v>
      </c>
      <c r="C111" s="19" t="n">
        <v>0</v>
      </c>
      <c r="D111" s="0" t="n">
        <v>1</v>
      </c>
      <c r="E111" s="0" t="n">
        <v>0</v>
      </c>
      <c r="F111" s="0" t="n">
        <v>0</v>
      </c>
      <c r="G111" s="0" t="n">
        <v>0</v>
      </c>
      <c r="H111" s="0" t="n">
        <v>0</v>
      </c>
    </row>
    <row r="112" customFormat="false" ht="12.75" hidden="false" customHeight="false" outlineLevel="0" collapsed="false">
      <c r="A112" s="4" t="s">
        <v>2124</v>
      </c>
      <c r="B112" s="19" t="s">
        <v>256</v>
      </c>
      <c r="C112" s="19" t="n">
        <v>0</v>
      </c>
      <c r="D112" s="0" t="n">
        <v>1</v>
      </c>
      <c r="E112" s="0" t="n">
        <v>0</v>
      </c>
      <c r="F112" s="0" t="n">
        <v>0</v>
      </c>
      <c r="G112" s="0" t="n">
        <v>0</v>
      </c>
      <c r="H112" s="0" t="n">
        <v>0</v>
      </c>
    </row>
    <row r="113" customFormat="false" ht="12.75" hidden="false" customHeight="false" outlineLevel="0" collapsed="false">
      <c r="A113" s="4" t="s">
        <v>2125</v>
      </c>
      <c r="B113" s="19" t="s">
        <v>257</v>
      </c>
      <c r="C113" s="19" t="n">
        <v>0</v>
      </c>
      <c r="D113" s="0" t="n">
        <v>1</v>
      </c>
      <c r="E113" s="0" t="n">
        <v>0</v>
      </c>
      <c r="F113" s="0" t="n">
        <v>0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4" t="s">
        <v>2126</v>
      </c>
      <c r="B114" s="19" t="s">
        <v>258</v>
      </c>
      <c r="C114" s="19" t="n">
        <v>0</v>
      </c>
      <c r="D114" s="0" t="n">
        <v>1</v>
      </c>
      <c r="E114" s="0" t="n">
        <v>0</v>
      </c>
      <c r="F114" s="0" t="n">
        <v>0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4" t="s">
        <v>2127</v>
      </c>
      <c r="B115" s="19" t="s">
        <v>259</v>
      </c>
      <c r="C115" s="19" t="n">
        <v>0</v>
      </c>
      <c r="D115" s="0" t="n">
        <v>1</v>
      </c>
      <c r="E115" s="0" t="n">
        <v>0</v>
      </c>
      <c r="F115" s="0" t="n">
        <v>0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4" t="s">
        <v>2128</v>
      </c>
      <c r="B116" s="19" t="s">
        <v>260</v>
      </c>
      <c r="C116" s="19" t="n">
        <v>0</v>
      </c>
      <c r="D116" s="0" t="n">
        <v>1</v>
      </c>
      <c r="E116" s="0" t="n">
        <v>0</v>
      </c>
      <c r="F116" s="0" t="n">
        <v>0</v>
      </c>
      <c r="G116" s="0" t="n">
        <v>0</v>
      </c>
      <c r="H116" s="0" t="n">
        <v>0</v>
      </c>
    </row>
    <row r="117" customFormat="false" ht="12.75" hidden="false" customHeight="false" outlineLevel="0" collapsed="false">
      <c r="A117" s="4" t="s">
        <v>2129</v>
      </c>
      <c r="B117" s="19" t="s">
        <v>261</v>
      </c>
      <c r="C117" s="19" t="n">
        <v>0</v>
      </c>
      <c r="D117" s="0" t="n">
        <v>1</v>
      </c>
      <c r="E117" s="0" t="n">
        <v>0</v>
      </c>
      <c r="F117" s="0" t="n">
        <v>0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4" t="s">
        <v>2130</v>
      </c>
      <c r="B118" s="19" t="s">
        <v>262</v>
      </c>
      <c r="C118" s="19" t="n">
        <v>0</v>
      </c>
      <c r="D118" s="0" t="n">
        <v>1</v>
      </c>
      <c r="E118" s="0" t="n">
        <v>0</v>
      </c>
      <c r="F118" s="0" t="n">
        <v>0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4" t="s">
        <v>2131</v>
      </c>
      <c r="B119" s="19" t="s">
        <v>263</v>
      </c>
      <c r="C119" s="19" t="n">
        <v>0</v>
      </c>
      <c r="D119" s="0" t="n">
        <v>1</v>
      </c>
      <c r="E119" s="0" t="n">
        <v>0</v>
      </c>
      <c r="F119" s="0" t="n">
        <v>0</v>
      </c>
      <c r="G119" s="0" t="n">
        <v>0</v>
      </c>
      <c r="H119" s="0" t="n">
        <v>0</v>
      </c>
    </row>
    <row r="120" customFormat="false" ht="12.75" hidden="false" customHeight="false" outlineLevel="0" collapsed="false">
      <c r="A120" s="4" t="s">
        <v>2132</v>
      </c>
      <c r="B120" s="19" t="s">
        <v>264</v>
      </c>
      <c r="C120" s="19" t="n">
        <v>0</v>
      </c>
      <c r="D120" s="0" t="n">
        <v>1</v>
      </c>
      <c r="E120" s="0" t="n">
        <v>0</v>
      </c>
      <c r="F120" s="0" t="n">
        <v>0</v>
      </c>
      <c r="G120" s="0" t="n">
        <v>0</v>
      </c>
      <c r="H120" s="0" t="n">
        <v>0</v>
      </c>
    </row>
    <row r="121" customFormat="false" ht="12.75" hidden="false" customHeight="false" outlineLevel="0" collapsed="false">
      <c r="A121" s="31" t="s">
        <v>2200</v>
      </c>
      <c r="B121" s="19" t="s">
        <v>265</v>
      </c>
      <c r="C121" s="19" t="n">
        <v>0</v>
      </c>
      <c r="D121" s="0" t="n">
        <v>0</v>
      </c>
      <c r="E121" s="0" t="n">
        <v>0</v>
      </c>
      <c r="F121" s="0" t="n">
        <v>0</v>
      </c>
      <c r="G121" s="0" t="n">
        <v>1</v>
      </c>
      <c r="H121" s="0" t="n">
        <v>1</v>
      </c>
    </row>
    <row r="122" customFormat="false" ht="12.75" hidden="false" customHeight="false" outlineLevel="0" collapsed="false">
      <c r="A122" s="35" t="s">
        <v>2201</v>
      </c>
      <c r="B122" s="19" t="s">
        <v>266</v>
      </c>
      <c r="C122" s="19" t="n">
        <v>0</v>
      </c>
      <c r="D122" s="0" t="n">
        <v>0</v>
      </c>
      <c r="E122" s="0" t="n">
        <v>0</v>
      </c>
      <c r="F122" s="0" t="n">
        <v>0</v>
      </c>
      <c r="G122" s="0" t="n">
        <v>1</v>
      </c>
      <c r="H122" s="0" t="n">
        <v>0</v>
      </c>
    </row>
    <row r="123" customFormat="false" ht="12.75" hidden="false" customHeight="false" outlineLevel="0" collapsed="false">
      <c r="A123" s="27" t="s">
        <v>2202</v>
      </c>
      <c r="B123" s="19" t="s">
        <v>267</v>
      </c>
      <c r="C123" s="19" t="n">
        <v>0</v>
      </c>
      <c r="D123" s="0" t="n">
        <v>0</v>
      </c>
      <c r="E123" s="0" t="n">
        <v>0</v>
      </c>
      <c r="F123" s="0" t="n">
        <v>0</v>
      </c>
      <c r="G123" s="0" t="n">
        <v>1</v>
      </c>
      <c r="H123" s="0" t="n">
        <v>0</v>
      </c>
    </row>
    <row r="124" customFormat="false" ht="12.75" hidden="false" customHeight="false" outlineLevel="0" collapsed="false">
      <c r="A124" s="34" t="s">
        <v>2203</v>
      </c>
      <c r="B124" s="19" t="s">
        <v>268</v>
      </c>
      <c r="C124" s="19" t="n">
        <v>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0</v>
      </c>
    </row>
    <row r="125" customFormat="false" ht="12.75" hidden="false" customHeight="false" outlineLevel="0" collapsed="false">
      <c r="A125" s="28" t="s">
        <v>2204</v>
      </c>
      <c r="B125" s="19" t="s">
        <v>269</v>
      </c>
      <c r="C125" s="19" t="n">
        <v>0</v>
      </c>
      <c r="D125" s="0" t="n">
        <v>0</v>
      </c>
      <c r="E125" s="0" t="n">
        <v>1</v>
      </c>
      <c r="F125" s="0" t="n">
        <v>0</v>
      </c>
      <c r="G125" s="0" t="n">
        <v>0</v>
      </c>
      <c r="H125" s="0" t="n">
        <v>0</v>
      </c>
    </row>
    <row r="126" customFormat="false" ht="12.75" hidden="false" customHeight="false" outlineLevel="0" collapsed="false">
      <c r="A126" s="34" t="s">
        <v>2205</v>
      </c>
      <c r="B126" s="19" t="s">
        <v>270</v>
      </c>
      <c r="C126" s="19" t="n">
        <v>0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0</v>
      </c>
    </row>
    <row r="127" customFormat="false" ht="12.75" hidden="false" customHeight="false" outlineLevel="0" collapsed="false">
      <c r="A127" s="28" t="s">
        <v>2206</v>
      </c>
      <c r="B127" s="19" t="s">
        <v>271</v>
      </c>
      <c r="C127" s="19" t="n">
        <v>0</v>
      </c>
      <c r="D127" s="0" t="n">
        <v>0</v>
      </c>
      <c r="E127" s="0" t="n">
        <v>1</v>
      </c>
      <c r="F127" s="0" t="n">
        <v>0</v>
      </c>
      <c r="G127" s="0" t="n">
        <v>0</v>
      </c>
      <c r="H127" s="0" t="n">
        <v>0</v>
      </c>
    </row>
    <row r="128" customFormat="false" ht="12.75" hidden="false" customHeight="false" outlineLevel="0" collapsed="false">
      <c r="A128" s="28" t="s">
        <v>2207</v>
      </c>
      <c r="B128" s="19" t="s">
        <v>272</v>
      </c>
      <c r="C128" s="19" t="n">
        <v>0</v>
      </c>
      <c r="D128" s="0" t="n">
        <v>0</v>
      </c>
      <c r="E128" s="0" t="n">
        <v>1</v>
      </c>
      <c r="F128" s="0" t="n">
        <v>0</v>
      </c>
      <c r="G128" s="0" t="n">
        <v>0</v>
      </c>
      <c r="H128" s="0" t="n">
        <v>0</v>
      </c>
    </row>
    <row r="129" customFormat="false" ht="12.75" hidden="false" customHeight="false" outlineLevel="0" collapsed="false">
      <c r="A129" s="28" t="s">
        <v>2208</v>
      </c>
      <c r="B129" s="19" t="s">
        <v>273</v>
      </c>
      <c r="C129" s="19" t="n">
        <v>0</v>
      </c>
      <c r="D129" s="0" t="n">
        <v>0</v>
      </c>
      <c r="E129" s="0" t="n">
        <v>1</v>
      </c>
      <c r="F129" s="0" t="n">
        <v>0</v>
      </c>
      <c r="G129" s="0" t="n">
        <v>0</v>
      </c>
      <c r="H129" s="0" t="n">
        <v>0</v>
      </c>
    </row>
    <row r="130" customFormat="false" ht="12.75" hidden="false" customHeight="false" outlineLevel="0" collapsed="false">
      <c r="A130" s="42" t="s">
        <v>2209</v>
      </c>
      <c r="B130" s="19" t="s">
        <v>274</v>
      </c>
      <c r="C130" s="19" t="n">
        <v>0</v>
      </c>
      <c r="D130" s="0" t="n">
        <v>0</v>
      </c>
      <c r="E130" s="0" t="n">
        <v>0</v>
      </c>
      <c r="F130" s="0" t="n">
        <v>0</v>
      </c>
      <c r="G130" s="0" t="n">
        <v>1</v>
      </c>
      <c r="H130" s="0" t="n">
        <v>1</v>
      </c>
    </row>
    <row r="131" customFormat="false" ht="12.75" hidden="false" customHeight="false" outlineLevel="0" collapsed="false">
      <c r="A131" s="28" t="s">
        <v>2210</v>
      </c>
      <c r="B131" s="19" t="s">
        <v>275</v>
      </c>
      <c r="C131" s="19" t="n">
        <v>0</v>
      </c>
      <c r="D131" s="0" t="n">
        <v>0</v>
      </c>
      <c r="E131" s="0" t="n">
        <v>1</v>
      </c>
      <c r="F131" s="0" t="n">
        <v>0</v>
      </c>
      <c r="G131" s="0" t="n">
        <v>0</v>
      </c>
      <c r="H131" s="0" t="n">
        <v>0</v>
      </c>
    </row>
    <row r="132" customFormat="false" ht="12.75" hidden="false" customHeight="false" outlineLevel="0" collapsed="false">
      <c r="A132" s="45" t="s">
        <v>2211</v>
      </c>
      <c r="B132" s="19" t="s">
        <v>276</v>
      </c>
      <c r="C132" s="19" t="n">
        <v>0</v>
      </c>
      <c r="D132" s="0" t="n">
        <v>0</v>
      </c>
      <c r="E132" s="0" t="n">
        <v>0</v>
      </c>
      <c r="F132" s="0" t="n">
        <v>0</v>
      </c>
      <c r="G132" s="0" t="n">
        <v>1</v>
      </c>
      <c r="H132" s="0" t="n">
        <v>0</v>
      </c>
    </row>
    <row r="133" customFormat="false" ht="12.75" hidden="false" customHeight="false" outlineLevel="0" collapsed="false">
      <c r="A133" s="30" t="s">
        <v>2212</v>
      </c>
      <c r="B133" s="19" t="s">
        <v>277</v>
      </c>
      <c r="C133" s="19" t="n">
        <v>0</v>
      </c>
      <c r="D133" s="0" t="n">
        <v>0</v>
      </c>
      <c r="E133" s="0" t="n">
        <v>0</v>
      </c>
      <c r="F133" s="0" t="n">
        <v>0</v>
      </c>
      <c r="G133" s="0" t="n">
        <v>1</v>
      </c>
      <c r="H133" s="0" t="n">
        <v>0</v>
      </c>
    </row>
    <row r="134" customFormat="false" ht="12.75" hidden="false" customHeight="false" outlineLevel="0" collapsed="false">
      <c r="A134" s="39" t="s">
        <v>2213</v>
      </c>
      <c r="B134" s="19" t="s">
        <v>278</v>
      </c>
      <c r="C134" s="19" t="n">
        <v>0</v>
      </c>
      <c r="D134" s="0" t="n">
        <v>0</v>
      </c>
      <c r="E134" s="0" t="n">
        <v>0</v>
      </c>
      <c r="F134" s="0" t="n">
        <v>0</v>
      </c>
      <c r="G134" s="0" t="n">
        <v>1</v>
      </c>
      <c r="H134" s="0" t="n">
        <v>1</v>
      </c>
    </row>
    <row r="135" customFormat="false" ht="12.75" hidden="false" customHeight="false" outlineLevel="0" collapsed="false">
      <c r="A135" s="29" t="s">
        <v>2214</v>
      </c>
      <c r="B135" s="19" t="s">
        <v>279</v>
      </c>
      <c r="C135" s="19" t="n">
        <v>0</v>
      </c>
      <c r="D135" s="0" t="n">
        <v>0</v>
      </c>
      <c r="E135" s="0" t="n">
        <v>0</v>
      </c>
      <c r="F135" s="0" t="n">
        <v>0</v>
      </c>
      <c r="G135" s="0" t="n">
        <v>1</v>
      </c>
      <c r="H135" s="0" t="n">
        <v>0</v>
      </c>
    </row>
    <row r="136" customFormat="false" ht="12.75" hidden="false" customHeight="false" outlineLevel="0" collapsed="false">
      <c r="A136" s="40" t="s">
        <v>2215</v>
      </c>
      <c r="B136" s="19" t="s">
        <v>280</v>
      </c>
      <c r="C136" s="19" t="n">
        <v>0</v>
      </c>
      <c r="D136" s="0" t="n">
        <v>0</v>
      </c>
      <c r="E136" s="0" t="n">
        <v>0</v>
      </c>
      <c r="F136" s="0" t="n">
        <v>0</v>
      </c>
      <c r="G136" s="0" t="n">
        <v>1</v>
      </c>
      <c r="H136" s="0" t="n">
        <v>0</v>
      </c>
    </row>
    <row r="137" customFormat="false" ht="12.75" hidden="false" customHeight="false" outlineLevel="0" collapsed="false">
      <c r="A137" s="28" t="s">
        <v>2216</v>
      </c>
      <c r="B137" s="19" t="s">
        <v>281</v>
      </c>
      <c r="C137" s="19" t="n">
        <v>0</v>
      </c>
      <c r="D137" s="0" t="n">
        <v>0</v>
      </c>
      <c r="E137" s="0" t="n">
        <v>1</v>
      </c>
      <c r="F137" s="0" t="n">
        <v>0</v>
      </c>
      <c r="G137" s="0" t="n">
        <v>0</v>
      </c>
      <c r="H137" s="0" t="n">
        <v>0</v>
      </c>
    </row>
    <row r="138" customFormat="false" ht="12.75" hidden="false" customHeight="false" outlineLevel="0" collapsed="false">
      <c r="A138" s="33" t="s">
        <v>2217</v>
      </c>
      <c r="B138" s="19" t="s">
        <v>282</v>
      </c>
      <c r="C138" s="19" t="n">
        <v>0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0</v>
      </c>
    </row>
    <row r="139" customFormat="false" ht="12.75" hidden="false" customHeight="false" outlineLevel="0" collapsed="false">
      <c r="A139" s="45" t="s">
        <v>2218</v>
      </c>
      <c r="B139" s="19" t="s">
        <v>283</v>
      </c>
      <c r="C139" s="19" t="n">
        <v>0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0</v>
      </c>
    </row>
    <row r="140" customFormat="false" ht="12.75" hidden="false" customHeight="false" outlineLevel="0" collapsed="false">
      <c r="A140" s="46" t="s">
        <v>2219</v>
      </c>
      <c r="B140" s="19" t="s">
        <v>284</v>
      </c>
      <c r="C140" s="19" t="n">
        <v>0</v>
      </c>
      <c r="D140" s="0" t="n">
        <v>0</v>
      </c>
      <c r="E140" s="0" t="n">
        <v>0</v>
      </c>
      <c r="F140" s="0" t="n">
        <v>0</v>
      </c>
      <c r="G140" s="0" t="n">
        <v>1</v>
      </c>
      <c r="H140" s="0" t="n">
        <v>0</v>
      </c>
    </row>
    <row r="141" customFormat="false" ht="12.75" hidden="false" customHeight="false" outlineLevel="0" collapsed="false">
      <c r="A141" s="47" t="s">
        <v>2220</v>
      </c>
      <c r="B141" s="19" t="s">
        <v>285</v>
      </c>
      <c r="C141" s="19" t="n">
        <v>0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0</v>
      </c>
    </row>
    <row r="142" customFormat="false" ht="12.75" hidden="false" customHeight="false" outlineLevel="0" collapsed="false">
      <c r="A142" s="28" t="s">
        <v>2221</v>
      </c>
      <c r="B142" s="19" t="s">
        <v>286</v>
      </c>
      <c r="C142" s="19" t="n">
        <v>0</v>
      </c>
      <c r="D142" s="0" t="n">
        <v>0</v>
      </c>
      <c r="E142" s="0" t="n">
        <v>1</v>
      </c>
      <c r="F142" s="0" t="n">
        <v>0</v>
      </c>
      <c r="G142" s="0" t="n">
        <v>0</v>
      </c>
      <c r="H142" s="0" t="n">
        <v>0</v>
      </c>
    </row>
    <row r="143" customFormat="false" ht="12.75" hidden="false" customHeight="false" outlineLevel="0" collapsed="false">
      <c r="A143" s="38" t="s">
        <v>2222</v>
      </c>
      <c r="B143" s="19" t="s">
        <v>287</v>
      </c>
      <c r="C143" s="19" t="n">
        <v>0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</row>
    <row r="144" customFormat="false" ht="12.75" hidden="false" customHeight="false" outlineLevel="0" collapsed="false">
      <c r="A144" s="48" t="s">
        <v>2223</v>
      </c>
      <c r="B144" s="19" t="s">
        <v>288</v>
      </c>
      <c r="C144" s="19" t="n">
        <v>0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0</v>
      </c>
    </row>
    <row r="145" customFormat="false" ht="12.75" hidden="false" customHeight="false" outlineLevel="0" collapsed="false">
      <c r="A145" s="33" t="s">
        <v>2191</v>
      </c>
      <c r="B145" s="19" t="s">
        <v>289</v>
      </c>
      <c r="C145" s="19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</row>
    <row r="146" customFormat="false" ht="12.75" hidden="false" customHeight="false" outlineLevel="0" collapsed="false">
      <c r="A146" s="33" t="s">
        <v>2192</v>
      </c>
      <c r="B146" s="19" t="s">
        <v>290</v>
      </c>
      <c r="C146" s="19" t="n">
        <v>1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</row>
    <row r="147" customFormat="false" ht="12.75" hidden="false" customHeight="false" outlineLevel="0" collapsed="false">
      <c r="A147" s="33" t="s">
        <v>2224</v>
      </c>
      <c r="B147" s="19" t="s">
        <v>291</v>
      </c>
      <c r="C147" s="19" t="n">
        <v>1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</row>
    <row r="148" customFormat="false" ht="12.75" hidden="false" customHeight="false" outlineLevel="0" collapsed="false">
      <c r="A148" s="4" t="s">
        <v>2121</v>
      </c>
      <c r="B148" s="19" t="s">
        <v>315</v>
      </c>
      <c r="C148" s="19" t="n">
        <v>0</v>
      </c>
      <c r="D148" s="0" t="n">
        <v>1</v>
      </c>
      <c r="E148" s="0" t="n">
        <v>0</v>
      </c>
      <c r="F148" s="0" t="n">
        <v>0</v>
      </c>
      <c r="G148" s="0" t="n">
        <v>0</v>
      </c>
      <c r="H148" s="0" t="n">
        <v>0</v>
      </c>
    </row>
    <row r="149" customFormat="false" ht="12.75" hidden="false" customHeight="false" outlineLevel="0" collapsed="false">
      <c r="A149" s="4" t="s">
        <v>2122</v>
      </c>
      <c r="B149" s="19" t="s">
        <v>316</v>
      </c>
      <c r="C149" s="19" t="n">
        <v>0</v>
      </c>
      <c r="D149" s="0" t="n">
        <v>1</v>
      </c>
      <c r="E149" s="0" t="n">
        <v>0</v>
      </c>
      <c r="F149" s="0" t="n">
        <v>0</v>
      </c>
      <c r="G149" s="0" t="n">
        <v>0</v>
      </c>
      <c r="H149" s="0" t="n">
        <v>0</v>
      </c>
    </row>
    <row r="150" customFormat="false" ht="12.75" hidden="false" customHeight="false" outlineLevel="0" collapsed="false">
      <c r="A150" s="4" t="s">
        <v>2123</v>
      </c>
      <c r="B150" s="19" t="s">
        <v>317</v>
      </c>
      <c r="C150" s="19" t="n">
        <v>0</v>
      </c>
      <c r="D150" s="0" t="n">
        <v>1</v>
      </c>
      <c r="E150" s="0" t="n">
        <v>0</v>
      </c>
      <c r="F150" s="0" t="n">
        <v>0</v>
      </c>
      <c r="G150" s="0" t="n">
        <v>0</v>
      </c>
      <c r="H150" s="0" t="n">
        <v>0</v>
      </c>
    </row>
    <row r="151" customFormat="false" ht="12.75" hidden="false" customHeight="false" outlineLevel="0" collapsed="false">
      <c r="A151" s="4" t="s">
        <v>2124</v>
      </c>
      <c r="B151" s="19" t="s">
        <v>318</v>
      </c>
      <c r="C151" s="19" t="n">
        <v>0</v>
      </c>
      <c r="D151" s="0" t="n">
        <v>1</v>
      </c>
      <c r="E151" s="0" t="n">
        <v>0</v>
      </c>
      <c r="F151" s="0" t="n">
        <v>0</v>
      </c>
      <c r="G151" s="0" t="n">
        <v>0</v>
      </c>
      <c r="H151" s="0" t="n">
        <v>0</v>
      </c>
    </row>
    <row r="152" customFormat="false" ht="12.75" hidden="false" customHeight="false" outlineLevel="0" collapsed="false">
      <c r="A152" s="4" t="s">
        <v>2125</v>
      </c>
      <c r="B152" s="19" t="s">
        <v>319</v>
      </c>
      <c r="C152" s="19" t="n">
        <v>0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</row>
    <row r="153" customFormat="false" ht="12.75" hidden="false" customHeight="false" outlineLevel="0" collapsed="false">
      <c r="A153" s="4" t="s">
        <v>2126</v>
      </c>
      <c r="B153" s="19" t="s">
        <v>320</v>
      </c>
      <c r="C153" s="19" t="n">
        <v>0</v>
      </c>
      <c r="D153" s="0" t="n">
        <v>1</v>
      </c>
      <c r="E153" s="0" t="n">
        <v>0</v>
      </c>
      <c r="F153" s="0" t="n">
        <v>0</v>
      </c>
      <c r="G153" s="0" t="n">
        <v>0</v>
      </c>
      <c r="H153" s="0" t="n">
        <v>0</v>
      </c>
    </row>
    <row r="154" customFormat="false" ht="12.75" hidden="false" customHeight="false" outlineLevel="0" collapsed="false">
      <c r="A154" s="4" t="s">
        <v>2127</v>
      </c>
      <c r="B154" s="19" t="s">
        <v>321</v>
      </c>
      <c r="C154" s="19" t="n">
        <v>0</v>
      </c>
      <c r="D154" s="0" t="n">
        <v>1</v>
      </c>
      <c r="E154" s="0" t="n">
        <v>0</v>
      </c>
      <c r="F154" s="0" t="n">
        <v>0</v>
      </c>
      <c r="G154" s="0" t="n">
        <v>0</v>
      </c>
      <c r="H154" s="0" t="n">
        <v>0</v>
      </c>
    </row>
    <row r="155" customFormat="false" ht="12.75" hidden="false" customHeight="false" outlineLevel="0" collapsed="false">
      <c r="A155" s="4" t="s">
        <v>2128</v>
      </c>
      <c r="B155" s="19" t="s">
        <v>322</v>
      </c>
      <c r="C155" s="19" t="n">
        <v>0</v>
      </c>
      <c r="D155" s="0" t="n">
        <v>1</v>
      </c>
      <c r="E155" s="0" t="n">
        <v>0</v>
      </c>
      <c r="F155" s="0" t="n">
        <v>0</v>
      </c>
      <c r="G155" s="0" t="n">
        <v>0</v>
      </c>
      <c r="H155" s="0" t="n">
        <v>0</v>
      </c>
    </row>
    <row r="156" customFormat="false" ht="12.75" hidden="false" customHeight="false" outlineLevel="0" collapsed="false">
      <c r="A156" s="4" t="s">
        <v>2129</v>
      </c>
      <c r="B156" s="19" t="s">
        <v>323</v>
      </c>
      <c r="C156" s="19" t="n">
        <v>0</v>
      </c>
      <c r="D156" s="0" t="n">
        <v>1</v>
      </c>
      <c r="E156" s="0" t="n">
        <v>0</v>
      </c>
      <c r="F156" s="0" t="n">
        <v>0</v>
      </c>
      <c r="G156" s="0" t="n">
        <v>0</v>
      </c>
      <c r="H156" s="0" t="n">
        <v>0</v>
      </c>
    </row>
    <row r="157" customFormat="false" ht="12.75" hidden="false" customHeight="false" outlineLevel="0" collapsed="false">
      <c r="A157" s="4" t="s">
        <v>2130</v>
      </c>
      <c r="B157" s="19" t="s">
        <v>324</v>
      </c>
      <c r="C157" s="19" t="n">
        <v>0</v>
      </c>
      <c r="D157" s="0" t="n">
        <v>1</v>
      </c>
      <c r="E157" s="0" t="n">
        <v>0</v>
      </c>
      <c r="F157" s="0" t="n">
        <v>0</v>
      </c>
      <c r="G157" s="0" t="n">
        <v>0</v>
      </c>
      <c r="H157" s="0" t="n">
        <v>0</v>
      </c>
    </row>
    <row r="158" customFormat="false" ht="12.75" hidden="false" customHeight="false" outlineLevel="0" collapsed="false">
      <c r="A158" s="4" t="s">
        <v>2131</v>
      </c>
      <c r="B158" s="19" t="s">
        <v>325</v>
      </c>
      <c r="C158" s="19" t="n">
        <v>0</v>
      </c>
      <c r="D158" s="0" t="n">
        <v>1</v>
      </c>
      <c r="E158" s="0" t="n">
        <v>0</v>
      </c>
      <c r="F158" s="0" t="n">
        <v>0</v>
      </c>
      <c r="G158" s="0" t="n">
        <v>0</v>
      </c>
      <c r="H158" s="0" t="n">
        <v>0</v>
      </c>
    </row>
    <row r="159" customFormat="false" ht="12.75" hidden="false" customHeight="false" outlineLevel="0" collapsed="false">
      <c r="A159" s="4" t="s">
        <v>2132</v>
      </c>
      <c r="B159" s="19" t="s">
        <v>326</v>
      </c>
      <c r="C159" s="19" t="n">
        <v>0</v>
      </c>
      <c r="D159" s="0" t="n">
        <v>1</v>
      </c>
      <c r="E159" s="0" t="n">
        <v>0</v>
      </c>
      <c r="F159" s="0" t="n">
        <v>0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49" t="s">
        <v>2225</v>
      </c>
      <c r="B160" s="19" t="s">
        <v>327</v>
      </c>
      <c r="C160" s="19" t="n">
        <v>0</v>
      </c>
      <c r="D160" s="0" t="n">
        <v>0</v>
      </c>
      <c r="E160" s="0" t="n">
        <v>1</v>
      </c>
      <c r="F160" s="0" t="n">
        <v>0</v>
      </c>
      <c r="G160" s="0" t="n">
        <v>0</v>
      </c>
      <c r="H160" s="0" t="n">
        <v>0</v>
      </c>
    </row>
    <row r="161" customFormat="false" ht="12.75" hidden="false" customHeight="false" outlineLevel="0" collapsed="false">
      <c r="A161" s="49" t="s">
        <v>2226</v>
      </c>
      <c r="B161" s="19" t="s">
        <v>328</v>
      </c>
      <c r="C161" s="19" t="n">
        <v>0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</row>
    <row r="162" customFormat="false" ht="12.75" hidden="false" customHeight="false" outlineLevel="0" collapsed="false">
      <c r="A162" s="50" t="s">
        <v>2227</v>
      </c>
      <c r="B162" s="19" t="s">
        <v>329</v>
      </c>
      <c r="C162" s="19" t="n">
        <v>0</v>
      </c>
      <c r="D162" s="0" t="n">
        <v>0</v>
      </c>
      <c r="E162" s="0" t="n">
        <v>0</v>
      </c>
      <c r="F162" s="0" t="n">
        <v>0</v>
      </c>
      <c r="G162" s="0" t="n">
        <v>1</v>
      </c>
      <c r="H162" s="0" t="n">
        <v>0</v>
      </c>
    </row>
    <row r="163" customFormat="false" ht="12.75" hidden="false" customHeight="false" outlineLevel="0" collapsed="false">
      <c r="A163" s="49" t="s">
        <v>2228</v>
      </c>
      <c r="B163" s="19" t="s">
        <v>330</v>
      </c>
      <c r="C163" s="19" t="n">
        <v>0</v>
      </c>
      <c r="D163" s="0" t="n">
        <v>0</v>
      </c>
      <c r="E163" s="0" t="n">
        <v>1</v>
      </c>
      <c r="F163" s="0" t="n">
        <v>0</v>
      </c>
      <c r="G163" s="0" t="n">
        <v>0</v>
      </c>
      <c r="H163" s="0" t="n">
        <v>0</v>
      </c>
    </row>
    <row r="164" customFormat="false" ht="12.75" hidden="false" customHeight="false" outlineLevel="0" collapsed="false">
      <c r="A164" s="51" t="s">
        <v>2229</v>
      </c>
      <c r="B164" s="19" t="s">
        <v>331</v>
      </c>
      <c r="C164" s="19" t="n">
        <v>0</v>
      </c>
      <c r="D164" s="0" t="n">
        <v>0</v>
      </c>
      <c r="E164" s="0" t="n">
        <v>0</v>
      </c>
      <c r="F164" s="0" t="n">
        <v>1</v>
      </c>
      <c r="G164" s="0" t="n">
        <v>0</v>
      </c>
      <c r="H164" s="0" t="n">
        <v>0</v>
      </c>
    </row>
    <row r="165" customFormat="false" ht="12.75" hidden="false" customHeight="false" outlineLevel="0" collapsed="false">
      <c r="A165" s="49" t="s">
        <v>2230</v>
      </c>
      <c r="B165" s="19" t="s">
        <v>332</v>
      </c>
      <c r="C165" s="19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0</v>
      </c>
    </row>
    <row r="166" customFormat="false" ht="12.75" hidden="false" customHeight="false" outlineLevel="0" collapsed="false">
      <c r="A166" s="49" t="s">
        <v>2231</v>
      </c>
      <c r="B166" s="19" t="s">
        <v>333</v>
      </c>
      <c r="C166" s="19" t="n">
        <v>0</v>
      </c>
      <c r="D166" s="0" t="n">
        <v>0</v>
      </c>
      <c r="E166" s="0" t="n">
        <v>1</v>
      </c>
      <c r="F166" s="0" t="n">
        <v>0</v>
      </c>
      <c r="G166" s="0" t="n">
        <v>0</v>
      </c>
      <c r="H166" s="0" t="n">
        <v>0</v>
      </c>
    </row>
    <row r="167" customFormat="false" ht="12.75" hidden="false" customHeight="false" outlineLevel="0" collapsed="false">
      <c r="A167" s="51" t="s">
        <v>2232</v>
      </c>
      <c r="B167" s="19" t="s">
        <v>334</v>
      </c>
      <c r="C167" s="19" t="n">
        <v>0</v>
      </c>
      <c r="D167" s="0" t="n">
        <v>0</v>
      </c>
      <c r="E167" s="0" t="n">
        <v>0</v>
      </c>
      <c r="F167" s="0" t="n">
        <v>1</v>
      </c>
      <c r="G167" s="0" t="n">
        <v>0</v>
      </c>
      <c r="H167" s="0" t="n">
        <v>0</v>
      </c>
    </row>
    <row r="168" customFormat="false" ht="12.75" hidden="false" customHeight="false" outlineLevel="0" collapsed="false">
      <c r="A168" s="51" t="s">
        <v>2233</v>
      </c>
      <c r="B168" s="19" t="s">
        <v>335</v>
      </c>
      <c r="C168" s="19" t="n">
        <v>0</v>
      </c>
      <c r="D168" s="0" t="n">
        <v>0</v>
      </c>
      <c r="E168" s="0" t="n">
        <v>0</v>
      </c>
      <c r="F168" s="0" t="n">
        <v>1</v>
      </c>
      <c r="G168" s="0" t="n">
        <v>0</v>
      </c>
      <c r="H168" s="0" t="n">
        <v>0</v>
      </c>
    </row>
    <row r="169" customFormat="false" ht="12.75" hidden="false" customHeight="false" outlineLevel="0" collapsed="false">
      <c r="A169" s="49" t="s">
        <v>2234</v>
      </c>
      <c r="B169" s="19" t="s">
        <v>336</v>
      </c>
      <c r="C169" s="19" t="n">
        <v>0</v>
      </c>
      <c r="D169" s="0" t="n">
        <v>0</v>
      </c>
      <c r="E169" s="0" t="n">
        <v>1</v>
      </c>
      <c r="F169" s="0" t="n">
        <v>0</v>
      </c>
      <c r="G169" s="0" t="n">
        <v>0</v>
      </c>
      <c r="H169" s="0" t="n">
        <v>0</v>
      </c>
    </row>
    <row r="170" customFormat="false" ht="12.75" hidden="false" customHeight="false" outlineLevel="0" collapsed="false">
      <c r="A170" s="49" t="s">
        <v>2235</v>
      </c>
      <c r="B170" s="19" t="s">
        <v>337</v>
      </c>
      <c r="C170" s="19" t="n">
        <v>0</v>
      </c>
      <c r="D170" s="0" t="n">
        <v>0</v>
      </c>
      <c r="E170" s="0" t="n">
        <v>1</v>
      </c>
      <c r="F170" s="0" t="n">
        <v>0</v>
      </c>
      <c r="G170" s="0" t="n">
        <v>0</v>
      </c>
      <c r="H170" s="0" t="n">
        <v>0</v>
      </c>
    </row>
    <row r="171" customFormat="false" ht="12.75" hidden="false" customHeight="false" outlineLevel="0" collapsed="false">
      <c r="A171" s="52" t="s">
        <v>2236</v>
      </c>
      <c r="B171" s="19" t="s">
        <v>338</v>
      </c>
      <c r="C171" s="19" t="n">
        <v>0</v>
      </c>
      <c r="D171" s="0" t="n">
        <v>0</v>
      </c>
      <c r="E171" s="0" t="n">
        <v>0</v>
      </c>
      <c r="F171" s="0" t="n">
        <v>0</v>
      </c>
      <c r="G171" s="0" t="n">
        <v>1</v>
      </c>
      <c r="H171" s="0" t="n">
        <v>0</v>
      </c>
    </row>
    <row r="172" customFormat="false" ht="12.75" hidden="false" customHeight="false" outlineLevel="0" collapsed="false">
      <c r="A172" s="53" t="s">
        <v>2237</v>
      </c>
      <c r="B172" s="19" t="s">
        <v>339</v>
      </c>
      <c r="C172" s="19" t="n">
        <v>0</v>
      </c>
      <c r="D172" s="0" t="n">
        <v>0</v>
      </c>
      <c r="E172" s="0" t="n">
        <v>0</v>
      </c>
      <c r="F172" s="0" t="n">
        <v>0</v>
      </c>
      <c r="G172" s="0" t="n">
        <v>1</v>
      </c>
      <c r="H172" s="0" t="n">
        <v>0</v>
      </c>
    </row>
    <row r="173" customFormat="false" ht="12.75" hidden="false" customHeight="false" outlineLevel="0" collapsed="false">
      <c r="A173" s="49" t="s">
        <v>2238</v>
      </c>
      <c r="B173" s="19" t="s">
        <v>340</v>
      </c>
      <c r="C173" s="19" t="n">
        <v>0</v>
      </c>
      <c r="D173" s="0" t="n">
        <v>0</v>
      </c>
      <c r="E173" s="0" t="n">
        <v>1</v>
      </c>
      <c r="F173" s="0" t="n">
        <v>0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49" t="s">
        <v>2239</v>
      </c>
      <c r="B174" s="19" t="s">
        <v>341</v>
      </c>
      <c r="C174" s="19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</row>
    <row r="175" customFormat="false" ht="12.75" hidden="false" customHeight="false" outlineLevel="0" collapsed="false">
      <c r="A175" s="54" t="s">
        <v>2240</v>
      </c>
      <c r="B175" s="19" t="s">
        <v>342</v>
      </c>
      <c r="C175" s="19" t="n">
        <v>0</v>
      </c>
      <c r="D175" s="0" t="n">
        <v>0</v>
      </c>
      <c r="E175" s="0" t="n">
        <v>0</v>
      </c>
      <c r="F175" s="0" t="n">
        <v>0</v>
      </c>
      <c r="G175" s="0" t="n">
        <v>1</v>
      </c>
      <c r="H175" s="0" t="n">
        <v>0</v>
      </c>
    </row>
    <row r="176" customFormat="false" ht="12.75" hidden="false" customHeight="false" outlineLevel="0" collapsed="false">
      <c r="A176" s="55" t="s">
        <v>2191</v>
      </c>
      <c r="B176" s="19" t="s">
        <v>343</v>
      </c>
      <c r="C176" s="19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</row>
    <row r="177" customFormat="false" ht="12.75" hidden="false" customHeight="false" outlineLevel="0" collapsed="false">
      <c r="A177" s="55" t="s">
        <v>2192</v>
      </c>
      <c r="B177" s="19" t="s">
        <v>344</v>
      </c>
      <c r="C177" s="19" t="n">
        <v>1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</row>
    <row r="178" customFormat="false" ht="12.75" hidden="false" customHeight="false" outlineLevel="0" collapsed="false">
      <c r="A178" s="55" t="s">
        <v>2224</v>
      </c>
      <c r="B178" s="19" t="s">
        <v>345</v>
      </c>
      <c r="C178" s="19" t="n">
        <v>1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</row>
    <row r="179" customFormat="false" ht="12.75" hidden="false" customHeight="false" outlineLevel="0" collapsed="false">
      <c r="A179" s="4" t="s">
        <v>2121</v>
      </c>
      <c r="B179" s="19" t="s">
        <v>380</v>
      </c>
      <c r="C179" s="19" t="n">
        <v>0</v>
      </c>
      <c r="D179" s="0" t="n">
        <v>1</v>
      </c>
      <c r="E179" s="0" t="n">
        <v>0</v>
      </c>
      <c r="F179" s="0" t="n">
        <v>0</v>
      </c>
      <c r="G179" s="0" t="n">
        <v>0</v>
      </c>
      <c r="H179" s="0" t="n">
        <v>0</v>
      </c>
    </row>
    <row r="180" customFormat="false" ht="12.75" hidden="false" customHeight="false" outlineLevel="0" collapsed="false">
      <c r="A180" s="4" t="s">
        <v>2122</v>
      </c>
      <c r="B180" s="19" t="s">
        <v>381</v>
      </c>
      <c r="C180" s="19" t="n">
        <v>0</v>
      </c>
      <c r="D180" s="0" t="n">
        <v>1</v>
      </c>
      <c r="E180" s="0" t="n">
        <v>0</v>
      </c>
      <c r="F180" s="0" t="n">
        <v>0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4" t="s">
        <v>2123</v>
      </c>
      <c r="B181" s="19" t="s">
        <v>382</v>
      </c>
      <c r="C181" s="19" t="n">
        <v>0</v>
      </c>
      <c r="D181" s="0" t="n">
        <v>1</v>
      </c>
      <c r="E181" s="0" t="n">
        <v>0</v>
      </c>
      <c r="F181" s="0" t="n">
        <v>0</v>
      </c>
      <c r="G181" s="0" t="n">
        <v>0</v>
      </c>
      <c r="H181" s="0" t="n">
        <v>0</v>
      </c>
    </row>
    <row r="182" customFormat="false" ht="12.75" hidden="false" customHeight="false" outlineLevel="0" collapsed="false">
      <c r="A182" s="4" t="s">
        <v>2124</v>
      </c>
      <c r="B182" s="19" t="s">
        <v>383</v>
      </c>
      <c r="C182" s="19" t="n">
        <v>0</v>
      </c>
      <c r="D182" s="0" t="n">
        <v>1</v>
      </c>
      <c r="E182" s="0" t="n">
        <v>0</v>
      </c>
      <c r="F182" s="0" t="n">
        <v>0</v>
      </c>
      <c r="G182" s="0" t="n">
        <v>0</v>
      </c>
      <c r="H182" s="0" t="n">
        <v>0</v>
      </c>
    </row>
    <row r="183" customFormat="false" ht="12.75" hidden="false" customHeight="false" outlineLevel="0" collapsed="false">
      <c r="A183" s="4" t="s">
        <v>2125</v>
      </c>
      <c r="B183" s="19" t="s">
        <v>384</v>
      </c>
      <c r="C183" s="19" t="n">
        <v>0</v>
      </c>
      <c r="D183" s="0" t="n">
        <v>1</v>
      </c>
      <c r="E183" s="0" t="n">
        <v>0</v>
      </c>
      <c r="F183" s="0" t="n">
        <v>0</v>
      </c>
      <c r="G183" s="0" t="n">
        <v>0</v>
      </c>
      <c r="H183" s="0" t="n">
        <v>0</v>
      </c>
    </row>
    <row r="184" customFormat="false" ht="12.75" hidden="false" customHeight="false" outlineLevel="0" collapsed="false">
      <c r="A184" s="4" t="s">
        <v>2126</v>
      </c>
      <c r="B184" s="19" t="s">
        <v>385</v>
      </c>
      <c r="C184" s="19" t="n">
        <v>0</v>
      </c>
      <c r="D184" s="0" t="n">
        <v>1</v>
      </c>
      <c r="E184" s="0" t="n">
        <v>0</v>
      </c>
      <c r="F184" s="0" t="n">
        <v>0</v>
      </c>
      <c r="G184" s="0" t="n">
        <v>0</v>
      </c>
      <c r="H184" s="0" t="n">
        <v>0</v>
      </c>
    </row>
    <row r="185" customFormat="false" ht="12.75" hidden="false" customHeight="false" outlineLevel="0" collapsed="false">
      <c r="A185" s="4" t="s">
        <v>2127</v>
      </c>
      <c r="B185" s="19" t="s">
        <v>386</v>
      </c>
      <c r="C185" s="19" t="n">
        <v>0</v>
      </c>
      <c r="D185" s="0" t="n">
        <v>1</v>
      </c>
      <c r="E185" s="0" t="n">
        <v>0</v>
      </c>
      <c r="F185" s="0" t="n">
        <v>0</v>
      </c>
      <c r="G185" s="0" t="n">
        <v>0</v>
      </c>
      <c r="H185" s="0" t="n">
        <v>0</v>
      </c>
    </row>
    <row r="186" customFormat="false" ht="12.75" hidden="false" customHeight="false" outlineLevel="0" collapsed="false">
      <c r="A186" s="4" t="s">
        <v>2128</v>
      </c>
      <c r="B186" s="19" t="s">
        <v>387</v>
      </c>
      <c r="C186" s="19" t="n">
        <v>0</v>
      </c>
      <c r="D186" s="0" t="n">
        <v>1</v>
      </c>
      <c r="E186" s="0" t="n">
        <v>0</v>
      </c>
      <c r="F186" s="0" t="n">
        <v>0</v>
      </c>
      <c r="G186" s="0" t="n">
        <v>0</v>
      </c>
      <c r="H186" s="0" t="n">
        <v>0</v>
      </c>
    </row>
    <row r="187" customFormat="false" ht="12.75" hidden="false" customHeight="false" outlineLevel="0" collapsed="false">
      <c r="A187" s="4" t="s">
        <v>2129</v>
      </c>
      <c r="B187" s="19" t="s">
        <v>388</v>
      </c>
      <c r="C187" s="19" t="n">
        <v>0</v>
      </c>
      <c r="D187" s="0" t="n">
        <v>1</v>
      </c>
      <c r="E187" s="0" t="n">
        <v>0</v>
      </c>
      <c r="F187" s="0" t="n">
        <v>0</v>
      </c>
      <c r="G187" s="0" t="n">
        <v>0</v>
      </c>
      <c r="H187" s="0" t="n">
        <v>0</v>
      </c>
    </row>
    <row r="188" customFormat="false" ht="12.75" hidden="false" customHeight="false" outlineLevel="0" collapsed="false">
      <c r="A188" s="4" t="s">
        <v>2130</v>
      </c>
      <c r="B188" s="19" t="s">
        <v>389</v>
      </c>
      <c r="C188" s="19" t="n">
        <v>0</v>
      </c>
      <c r="D188" s="0" t="n">
        <v>1</v>
      </c>
      <c r="E188" s="0" t="n">
        <v>0</v>
      </c>
      <c r="F188" s="0" t="n">
        <v>0</v>
      </c>
      <c r="G188" s="0" t="n">
        <v>0</v>
      </c>
      <c r="H188" s="0" t="n">
        <v>0</v>
      </c>
    </row>
    <row r="189" customFormat="false" ht="12.75" hidden="false" customHeight="false" outlineLevel="0" collapsed="false">
      <c r="A189" s="4" t="s">
        <v>2131</v>
      </c>
      <c r="B189" s="19" t="s">
        <v>390</v>
      </c>
      <c r="C189" s="19" t="n">
        <v>0</v>
      </c>
      <c r="D189" s="0" t="n">
        <v>1</v>
      </c>
      <c r="E189" s="0" t="n">
        <v>0</v>
      </c>
      <c r="F189" s="0" t="n">
        <v>0</v>
      </c>
      <c r="G189" s="0" t="n">
        <v>0</v>
      </c>
      <c r="H189" s="0" t="n">
        <v>0</v>
      </c>
    </row>
    <row r="190" customFormat="false" ht="12.75" hidden="false" customHeight="false" outlineLevel="0" collapsed="false">
      <c r="A190" s="4" t="s">
        <v>2132</v>
      </c>
      <c r="B190" s="19" t="s">
        <v>391</v>
      </c>
      <c r="C190" s="19" t="n">
        <v>0</v>
      </c>
      <c r="D190" s="0" t="n">
        <v>1</v>
      </c>
      <c r="E190" s="0" t="n">
        <v>0</v>
      </c>
      <c r="F190" s="0" t="n">
        <v>0</v>
      </c>
      <c r="G190" s="0" t="n">
        <v>0</v>
      </c>
      <c r="H190" s="0" t="n">
        <v>0</v>
      </c>
    </row>
    <row r="191" customFormat="false" ht="12.75" hidden="false" customHeight="false" outlineLevel="0" collapsed="false">
      <c r="A191" s="28" t="s">
        <v>2241</v>
      </c>
      <c r="B191" s="19" t="s">
        <v>392</v>
      </c>
      <c r="C191" s="19" t="n">
        <v>0</v>
      </c>
      <c r="D191" s="0" t="n">
        <v>0</v>
      </c>
      <c r="E191" s="0" t="n">
        <v>1</v>
      </c>
      <c r="F191" s="0" t="n">
        <v>0</v>
      </c>
      <c r="G191" s="0" t="n">
        <v>0</v>
      </c>
      <c r="H191" s="0" t="n">
        <v>0</v>
      </c>
    </row>
    <row r="192" customFormat="false" ht="12.75" hidden="false" customHeight="false" outlineLevel="0" collapsed="false">
      <c r="A192" s="28" t="s">
        <v>2242</v>
      </c>
      <c r="B192" s="19" t="s">
        <v>393</v>
      </c>
      <c r="C192" s="19" t="n">
        <v>0</v>
      </c>
      <c r="D192" s="0" t="n">
        <v>0</v>
      </c>
      <c r="E192" s="0" t="n">
        <v>1</v>
      </c>
      <c r="F192" s="0" t="n">
        <v>0</v>
      </c>
      <c r="G192" s="0" t="n">
        <v>0</v>
      </c>
      <c r="H192" s="0" t="n">
        <v>0</v>
      </c>
    </row>
    <row r="193" customFormat="false" ht="12.75" hidden="false" customHeight="false" outlineLevel="0" collapsed="false">
      <c r="A193" s="50" t="s">
        <v>2243</v>
      </c>
      <c r="B193" s="19" t="s">
        <v>394</v>
      </c>
      <c r="C193" s="19" t="n">
        <v>0</v>
      </c>
      <c r="D193" s="0" t="n">
        <v>0</v>
      </c>
      <c r="E193" s="0" t="n">
        <v>0</v>
      </c>
      <c r="F193" s="0" t="n">
        <v>0</v>
      </c>
      <c r="G193" s="0" t="n">
        <v>1</v>
      </c>
      <c r="H193" s="0" t="n">
        <v>0</v>
      </c>
    </row>
    <row r="194" customFormat="false" ht="12.75" hidden="false" customHeight="false" outlineLevel="0" collapsed="false">
      <c r="A194" s="52" t="s">
        <v>2244</v>
      </c>
      <c r="B194" s="19" t="s">
        <v>395</v>
      </c>
      <c r="C194" s="19" t="n">
        <v>0</v>
      </c>
      <c r="D194" s="0" t="n">
        <v>0</v>
      </c>
      <c r="E194" s="0" t="n">
        <v>0</v>
      </c>
      <c r="F194" s="0" t="n">
        <v>1</v>
      </c>
      <c r="G194" s="0" t="n">
        <v>1</v>
      </c>
      <c r="H194" s="0" t="n">
        <v>0</v>
      </c>
    </row>
    <row r="195" customFormat="false" ht="12.75" hidden="false" customHeight="false" outlineLevel="0" collapsed="false">
      <c r="A195" s="51" t="s">
        <v>2245</v>
      </c>
      <c r="B195" s="19" t="s">
        <v>396</v>
      </c>
      <c r="C195" s="19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</row>
    <row r="196" customFormat="false" ht="12.75" hidden="false" customHeight="false" outlineLevel="0" collapsed="false">
      <c r="A196" s="56" t="s">
        <v>2246</v>
      </c>
      <c r="B196" s="19" t="s">
        <v>397</v>
      </c>
      <c r="C196" s="19" t="n">
        <v>0</v>
      </c>
      <c r="D196" s="0" t="n">
        <v>0</v>
      </c>
      <c r="E196" s="0" t="n">
        <v>0</v>
      </c>
      <c r="F196" s="0" t="n">
        <v>0</v>
      </c>
      <c r="G196" s="0" t="n">
        <v>1</v>
      </c>
      <c r="H196" s="0" t="n">
        <v>0</v>
      </c>
    </row>
    <row r="197" customFormat="false" ht="12.75" hidden="false" customHeight="false" outlineLevel="0" collapsed="false">
      <c r="A197" s="51" t="s">
        <v>2247</v>
      </c>
      <c r="B197" s="19" t="s">
        <v>398</v>
      </c>
      <c r="C197" s="19" t="n">
        <v>0</v>
      </c>
      <c r="D197" s="0" t="n">
        <v>0</v>
      </c>
      <c r="E197" s="0" t="n">
        <v>0</v>
      </c>
      <c r="F197" s="0" t="n">
        <v>1</v>
      </c>
      <c r="G197" s="0" t="n">
        <v>0</v>
      </c>
      <c r="H197" s="0" t="n">
        <v>0</v>
      </c>
    </row>
    <row r="198" customFormat="false" ht="12.75" hidden="false" customHeight="false" outlineLevel="0" collapsed="false">
      <c r="A198" s="57" t="s">
        <v>2248</v>
      </c>
      <c r="B198" s="19" t="s">
        <v>399</v>
      </c>
      <c r="C198" s="19" t="n">
        <v>0</v>
      </c>
      <c r="D198" s="0" t="n">
        <v>0</v>
      </c>
      <c r="E198" s="0" t="n">
        <v>0</v>
      </c>
      <c r="F198" s="0" t="n">
        <v>0</v>
      </c>
      <c r="G198" s="0" t="n">
        <v>1</v>
      </c>
      <c r="H198" s="0" t="n">
        <v>1</v>
      </c>
    </row>
    <row r="199" customFormat="false" ht="12.75" hidden="false" customHeight="false" outlineLevel="0" collapsed="false">
      <c r="A199" s="58" t="s">
        <v>2249</v>
      </c>
      <c r="B199" s="19" t="s">
        <v>400</v>
      </c>
      <c r="C199" s="19" t="n">
        <v>0</v>
      </c>
      <c r="D199" s="0" t="n">
        <v>0</v>
      </c>
      <c r="E199" s="0" t="n">
        <v>0</v>
      </c>
      <c r="F199" s="0" t="n">
        <v>0</v>
      </c>
      <c r="G199" s="0" t="n">
        <v>1</v>
      </c>
      <c r="H199" s="0" t="n">
        <v>0</v>
      </c>
    </row>
    <row r="200" customFormat="false" ht="12.75" hidden="false" customHeight="false" outlineLevel="0" collapsed="false">
      <c r="A200" s="49" t="s">
        <v>2250</v>
      </c>
      <c r="B200" s="19" t="s">
        <v>401</v>
      </c>
      <c r="C200" s="19" t="n">
        <v>0</v>
      </c>
      <c r="D200" s="0" t="n">
        <v>0</v>
      </c>
      <c r="E200" s="0" t="n">
        <v>1</v>
      </c>
      <c r="F200" s="0" t="n">
        <v>0</v>
      </c>
      <c r="G200" s="0" t="n">
        <v>0</v>
      </c>
      <c r="H200" s="0" t="n">
        <v>0</v>
      </c>
    </row>
    <row r="201" customFormat="false" ht="12.75" hidden="false" customHeight="false" outlineLevel="0" collapsed="false">
      <c r="A201" s="49" t="s">
        <v>2251</v>
      </c>
      <c r="B201" s="19" t="s">
        <v>402</v>
      </c>
      <c r="C201" s="19" t="n">
        <v>0</v>
      </c>
      <c r="D201" s="0" t="n">
        <v>0</v>
      </c>
      <c r="E201" s="0" t="n">
        <v>1</v>
      </c>
      <c r="F201" s="0" t="n">
        <v>0</v>
      </c>
      <c r="G201" s="0" t="n">
        <v>0</v>
      </c>
      <c r="H201" s="0" t="n">
        <v>0</v>
      </c>
    </row>
    <row r="202" customFormat="false" ht="12.75" hidden="false" customHeight="false" outlineLevel="0" collapsed="false">
      <c r="A202" s="49" t="s">
        <v>2252</v>
      </c>
      <c r="B202" s="19" t="s">
        <v>403</v>
      </c>
      <c r="C202" s="19" t="n">
        <v>0</v>
      </c>
      <c r="D202" s="0" t="n">
        <v>0</v>
      </c>
      <c r="E202" s="0" t="n">
        <v>1</v>
      </c>
      <c r="F202" s="0" t="n">
        <v>0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51" t="s">
        <v>2253</v>
      </c>
      <c r="B203" s="19" t="s">
        <v>404</v>
      </c>
      <c r="C203" s="19" t="n">
        <v>0</v>
      </c>
      <c r="D203" s="0" t="n">
        <v>0</v>
      </c>
      <c r="E203" s="0" t="n">
        <v>0</v>
      </c>
      <c r="F203" s="0" t="n">
        <v>1</v>
      </c>
      <c r="G203" s="0" t="n">
        <v>0</v>
      </c>
      <c r="H203" s="0" t="n">
        <v>0</v>
      </c>
    </row>
    <row r="204" customFormat="false" ht="12.75" hidden="false" customHeight="false" outlineLevel="0" collapsed="false">
      <c r="A204" s="49" t="s">
        <v>2254</v>
      </c>
      <c r="B204" s="19" t="s">
        <v>405</v>
      </c>
      <c r="C204" s="19" t="n">
        <v>0</v>
      </c>
      <c r="D204" s="0" t="n">
        <v>0</v>
      </c>
      <c r="E204" s="0" t="n">
        <v>1</v>
      </c>
      <c r="F204" s="0" t="n">
        <v>0</v>
      </c>
      <c r="G204" s="0" t="n">
        <v>0</v>
      </c>
      <c r="H204" s="0" t="n">
        <v>0</v>
      </c>
    </row>
    <row r="205" customFormat="false" ht="12.75" hidden="false" customHeight="false" outlineLevel="0" collapsed="false">
      <c r="A205" s="49" t="s">
        <v>2255</v>
      </c>
      <c r="B205" s="19" t="s">
        <v>406</v>
      </c>
      <c r="C205" s="19" t="n">
        <v>0</v>
      </c>
      <c r="D205" s="0" t="n">
        <v>0</v>
      </c>
      <c r="E205" s="0" t="n">
        <v>1</v>
      </c>
      <c r="F205" s="0" t="n">
        <v>0</v>
      </c>
      <c r="G205" s="0" t="n">
        <v>0</v>
      </c>
      <c r="H205" s="0" t="n">
        <v>0</v>
      </c>
    </row>
    <row r="206" customFormat="false" ht="12.75" hidden="false" customHeight="false" outlineLevel="0" collapsed="false">
      <c r="A206" s="51" t="s">
        <v>2256</v>
      </c>
      <c r="B206" s="19" t="s">
        <v>407</v>
      </c>
      <c r="C206" s="19" t="n">
        <v>0</v>
      </c>
      <c r="D206" s="0" t="n">
        <v>0</v>
      </c>
      <c r="E206" s="0" t="n">
        <v>0</v>
      </c>
      <c r="F206" s="0" t="n">
        <v>1</v>
      </c>
      <c r="G206" s="0" t="n">
        <v>0</v>
      </c>
      <c r="H206" s="0" t="n">
        <v>0</v>
      </c>
    </row>
    <row r="207" customFormat="false" ht="12.75" hidden="false" customHeight="false" outlineLevel="0" collapsed="false">
      <c r="A207" s="57" t="s">
        <v>2257</v>
      </c>
      <c r="B207" s="19" t="s">
        <v>408</v>
      </c>
      <c r="C207" s="19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</row>
    <row r="208" customFormat="false" ht="12.75" hidden="false" customHeight="false" outlineLevel="0" collapsed="false">
      <c r="A208" s="49" t="s">
        <v>2258</v>
      </c>
      <c r="B208" s="19" t="s">
        <v>409</v>
      </c>
      <c r="C208" s="19" t="n">
        <v>0</v>
      </c>
      <c r="D208" s="0" t="n">
        <v>0</v>
      </c>
      <c r="E208" s="0" t="n">
        <v>1</v>
      </c>
      <c r="F208" s="0" t="n">
        <v>0</v>
      </c>
      <c r="G208" s="0" t="n">
        <v>0</v>
      </c>
      <c r="H208" s="0" t="n">
        <v>0</v>
      </c>
    </row>
    <row r="209" customFormat="false" ht="12.75" hidden="false" customHeight="false" outlineLevel="0" collapsed="false">
      <c r="A209" s="49" t="s">
        <v>2259</v>
      </c>
      <c r="B209" s="19" t="s">
        <v>410</v>
      </c>
      <c r="C209" s="19" t="n">
        <v>0</v>
      </c>
      <c r="D209" s="0" t="n">
        <v>0</v>
      </c>
      <c r="E209" s="0" t="n">
        <v>1</v>
      </c>
      <c r="F209" s="0" t="n">
        <v>0</v>
      </c>
      <c r="G209" s="0" t="n">
        <v>0</v>
      </c>
      <c r="H209" s="0" t="n">
        <v>0</v>
      </c>
    </row>
    <row r="210" customFormat="false" ht="12.75" hidden="false" customHeight="false" outlineLevel="0" collapsed="false">
      <c r="A210" s="59" t="s">
        <v>2260</v>
      </c>
      <c r="B210" s="19" t="s">
        <v>411</v>
      </c>
      <c r="C210" s="19" t="n">
        <v>0</v>
      </c>
      <c r="D210" s="0" t="n">
        <v>0</v>
      </c>
      <c r="E210" s="0" t="n">
        <v>0</v>
      </c>
      <c r="F210" s="0" t="n">
        <v>0</v>
      </c>
      <c r="G210" s="0" t="n">
        <v>1</v>
      </c>
      <c r="H210" s="0" t="n">
        <v>0</v>
      </c>
    </row>
    <row r="211" customFormat="false" ht="12.75" hidden="false" customHeight="false" outlineLevel="0" collapsed="false">
      <c r="A211" s="49" t="s">
        <v>2261</v>
      </c>
      <c r="B211" s="19" t="s">
        <v>412</v>
      </c>
      <c r="C211" s="19" t="n">
        <v>0</v>
      </c>
      <c r="D211" s="0" t="n">
        <v>0</v>
      </c>
      <c r="E211" s="0" t="n">
        <v>1</v>
      </c>
      <c r="F211" s="0" t="n">
        <v>0</v>
      </c>
      <c r="G211" s="0" t="n">
        <v>0</v>
      </c>
      <c r="H211" s="0" t="n">
        <v>0</v>
      </c>
    </row>
    <row r="212" customFormat="false" ht="12.75" hidden="false" customHeight="false" outlineLevel="0" collapsed="false">
      <c r="A212" s="49" t="s">
        <v>2262</v>
      </c>
      <c r="B212" s="19" t="s">
        <v>413</v>
      </c>
      <c r="C212" s="19" t="n">
        <v>0</v>
      </c>
      <c r="D212" s="0" t="n">
        <v>0</v>
      </c>
      <c r="E212" s="0" t="n">
        <v>1</v>
      </c>
      <c r="F212" s="0" t="n">
        <v>0</v>
      </c>
      <c r="G212" s="0" t="n">
        <v>0</v>
      </c>
      <c r="H212" s="0" t="n">
        <v>0</v>
      </c>
    </row>
    <row r="213" customFormat="false" ht="12.75" hidden="false" customHeight="false" outlineLevel="0" collapsed="false">
      <c r="A213" s="49" t="s">
        <v>2263</v>
      </c>
      <c r="B213" s="19" t="s">
        <v>414</v>
      </c>
      <c r="C213" s="19" t="n">
        <v>0</v>
      </c>
      <c r="D213" s="0" t="n">
        <v>0</v>
      </c>
      <c r="E213" s="0" t="n">
        <v>1</v>
      </c>
      <c r="F213" s="0" t="n">
        <v>0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49" t="s">
        <v>2264</v>
      </c>
      <c r="B214" s="19" t="s">
        <v>415</v>
      </c>
      <c r="C214" s="19" t="n">
        <v>0</v>
      </c>
      <c r="D214" s="0" t="n">
        <v>0</v>
      </c>
      <c r="E214" s="0" t="n">
        <v>1</v>
      </c>
      <c r="F214" s="0" t="n">
        <v>0</v>
      </c>
      <c r="G214" s="0" t="n">
        <v>0</v>
      </c>
      <c r="H214" s="0" t="n">
        <v>0</v>
      </c>
    </row>
    <row r="215" customFormat="false" ht="12.75" hidden="false" customHeight="false" outlineLevel="0" collapsed="false">
      <c r="A215" s="55" t="s">
        <v>2191</v>
      </c>
      <c r="B215" s="19" t="s">
        <v>416</v>
      </c>
      <c r="C215" s="19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</row>
    <row r="216" customFormat="false" ht="12.75" hidden="false" customHeight="false" outlineLevel="0" collapsed="false">
      <c r="A216" s="55" t="s">
        <v>2192</v>
      </c>
      <c r="B216" s="19" t="s">
        <v>417</v>
      </c>
      <c r="C216" s="19" t="n">
        <v>1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</row>
    <row r="217" customFormat="false" ht="12.75" hidden="false" customHeight="false" outlineLevel="0" collapsed="false">
      <c r="A217" s="55" t="s">
        <v>2224</v>
      </c>
      <c r="B217" s="19" t="s">
        <v>418</v>
      </c>
      <c r="C217" s="19" t="n">
        <v>1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</row>
    <row r="218" customFormat="false" ht="12.75" hidden="false" customHeight="false" outlineLevel="0" collapsed="false">
      <c r="A218" s="4" t="s">
        <v>2121</v>
      </c>
      <c r="B218" s="19" t="s">
        <v>540</v>
      </c>
      <c r="C218" s="19" t="n">
        <v>0</v>
      </c>
      <c r="D218" s="0" t="n">
        <v>1</v>
      </c>
      <c r="E218" s="0" t="n">
        <v>0</v>
      </c>
      <c r="F218" s="0" t="n">
        <v>0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4" t="s">
        <v>2122</v>
      </c>
      <c r="B219" s="19" t="s">
        <v>541</v>
      </c>
      <c r="C219" s="19" t="n">
        <v>0</v>
      </c>
      <c r="D219" s="0" t="n">
        <v>1</v>
      </c>
      <c r="E219" s="0" t="n">
        <v>0</v>
      </c>
      <c r="F219" s="0" t="n">
        <v>0</v>
      </c>
      <c r="G219" s="0" t="n">
        <v>0</v>
      </c>
      <c r="H219" s="0" t="n">
        <v>0</v>
      </c>
    </row>
    <row r="220" customFormat="false" ht="12.75" hidden="false" customHeight="false" outlineLevel="0" collapsed="false">
      <c r="A220" s="4" t="s">
        <v>2123</v>
      </c>
      <c r="B220" s="19" t="s">
        <v>542</v>
      </c>
      <c r="C220" s="19" t="n">
        <v>0</v>
      </c>
      <c r="D220" s="0" t="n">
        <v>1</v>
      </c>
      <c r="E220" s="0" t="n">
        <v>0</v>
      </c>
      <c r="F220" s="0" t="n">
        <v>0</v>
      </c>
      <c r="G220" s="0" t="n">
        <v>0</v>
      </c>
      <c r="H220" s="0" t="n">
        <v>0</v>
      </c>
    </row>
    <row r="221" customFormat="false" ht="12.75" hidden="false" customHeight="false" outlineLevel="0" collapsed="false">
      <c r="A221" s="4" t="s">
        <v>2124</v>
      </c>
      <c r="B221" s="19" t="s">
        <v>543</v>
      </c>
      <c r="C221" s="19" t="n">
        <v>0</v>
      </c>
      <c r="D221" s="0" t="n">
        <v>1</v>
      </c>
      <c r="E221" s="0" t="n">
        <v>0</v>
      </c>
      <c r="F221" s="0" t="n">
        <v>0</v>
      </c>
      <c r="G221" s="0" t="n">
        <v>0</v>
      </c>
      <c r="H221" s="0" t="n">
        <v>0</v>
      </c>
    </row>
    <row r="222" customFormat="false" ht="12.75" hidden="false" customHeight="false" outlineLevel="0" collapsed="false">
      <c r="A222" s="4" t="s">
        <v>2125</v>
      </c>
      <c r="B222" s="19" t="s">
        <v>544</v>
      </c>
      <c r="C222" s="19" t="n">
        <v>0</v>
      </c>
      <c r="D222" s="0" t="n">
        <v>1</v>
      </c>
      <c r="E222" s="0" t="n">
        <v>0</v>
      </c>
      <c r="F222" s="0" t="n">
        <v>0</v>
      </c>
      <c r="G222" s="0" t="n">
        <v>0</v>
      </c>
      <c r="H222" s="0" t="n">
        <v>0</v>
      </c>
    </row>
    <row r="223" customFormat="false" ht="12.75" hidden="false" customHeight="false" outlineLevel="0" collapsed="false">
      <c r="A223" s="4" t="s">
        <v>2126</v>
      </c>
      <c r="B223" s="19" t="s">
        <v>545</v>
      </c>
      <c r="C223" s="19" t="n">
        <v>0</v>
      </c>
      <c r="D223" s="0" t="n">
        <v>1</v>
      </c>
      <c r="E223" s="0" t="n">
        <v>0</v>
      </c>
      <c r="F223" s="0" t="n">
        <v>0</v>
      </c>
      <c r="G223" s="0" t="n">
        <v>0</v>
      </c>
      <c r="H223" s="0" t="n">
        <v>0</v>
      </c>
    </row>
    <row r="224" customFormat="false" ht="12.75" hidden="false" customHeight="false" outlineLevel="0" collapsed="false">
      <c r="A224" s="4" t="s">
        <v>2127</v>
      </c>
      <c r="B224" s="19" t="s">
        <v>546</v>
      </c>
      <c r="C224" s="19" t="n">
        <v>0</v>
      </c>
      <c r="D224" s="0" t="n">
        <v>1</v>
      </c>
      <c r="E224" s="0" t="n">
        <v>0</v>
      </c>
      <c r="F224" s="0" t="n">
        <v>0</v>
      </c>
      <c r="G224" s="0" t="n">
        <v>0</v>
      </c>
      <c r="H224" s="0" t="n">
        <v>0</v>
      </c>
    </row>
    <row r="225" customFormat="false" ht="12.75" hidden="false" customHeight="false" outlineLevel="0" collapsed="false">
      <c r="A225" s="4" t="s">
        <v>2128</v>
      </c>
      <c r="B225" s="19" t="s">
        <v>547</v>
      </c>
      <c r="C225" s="19" t="n">
        <v>0</v>
      </c>
      <c r="D225" s="0" t="n">
        <v>1</v>
      </c>
      <c r="E225" s="0" t="n">
        <v>0</v>
      </c>
      <c r="F225" s="0" t="n">
        <v>0</v>
      </c>
      <c r="G225" s="0" t="n">
        <v>0</v>
      </c>
      <c r="H225" s="0" t="n">
        <v>0</v>
      </c>
    </row>
    <row r="226" customFormat="false" ht="12.75" hidden="false" customHeight="false" outlineLevel="0" collapsed="false">
      <c r="A226" s="4" t="s">
        <v>2129</v>
      </c>
      <c r="B226" s="19" t="s">
        <v>548</v>
      </c>
      <c r="C226" s="19" t="n">
        <v>0</v>
      </c>
      <c r="D226" s="0" t="n">
        <v>1</v>
      </c>
      <c r="E226" s="0" t="n">
        <v>0</v>
      </c>
      <c r="F226" s="0" t="n">
        <v>0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4" t="s">
        <v>2130</v>
      </c>
      <c r="B227" s="19" t="s">
        <v>549</v>
      </c>
      <c r="C227" s="19" t="n">
        <v>0</v>
      </c>
      <c r="D227" s="0" t="n">
        <v>1</v>
      </c>
      <c r="E227" s="0" t="n">
        <v>0</v>
      </c>
      <c r="F227" s="0" t="n">
        <v>0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4" t="s">
        <v>2131</v>
      </c>
      <c r="B228" s="19" t="s">
        <v>550</v>
      </c>
      <c r="C228" s="19" t="n">
        <v>0</v>
      </c>
      <c r="D228" s="0" t="n">
        <v>1</v>
      </c>
      <c r="E228" s="0" t="n">
        <v>0</v>
      </c>
      <c r="F228" s="0" t="n">
        <v>0</v>
      </c>
      <c r="G228" s="0" t="n">
        <v>0</v>
      </c>
      <c r="H228" s="0" t="n">
        <v>0</v>
      </c>
    </row>
    <row r="229" customFormat="false" ht="12.75" hidden="false" customHeight="false" outlineLevel="0" collapsed="false">
      <c r="A229" s="4" t="s">
        <v>2132</v>
      </c>
      <c r="B229" s="19" t="s">
        <v>551</v>
      </c>
      <c r="C229" s="19" t="n">
        <v>0</v>
      </c>
      <c r="D229" s="0" t="n">
        <v>1</v>
      </c>
      <c r="E229" s="0" t="n">
        <v>0</v>
      </c>
      <c r="F229" s="0" t="n">
        <v>0</v>
      </c>
      <c r="G229" s="0" t="n">
        <v>0</v>
      </c>
      <c r="H229" s="0" t="n">
        <v>0</v>
      </c>
    </row>
    <row r="230" customFormat="false" ht="12.75" hidden="false" customHeight="false" outlineLevel="0" collapsed="false">
      <c r="A230" s="28" t="s">
        <v>2265</v>
      </c>
      <c r="B230" s="19" t="s">
        <v>552</v>
      </c>
      <c r="C230" s="19" t="n">
        <v>0</v>
      </c>
      <c r="D230" s="0" t="n">
        <v>0</v>
      </c>
      <c r="E230" s="0" t="n">
        <v>1</v>
      </c>
      <c r="F230" s="0" t="n">
        <v>0</v>
      </c>
      <c r="G230" s="0" t="n">
        <v>0</v>
      </c>
      <c r="H230" s="0" t="n">
        <v>0</v>
      </c>
    </row>
    <row r="231" customFormat="false" ht="12.75" hidden="false" customHeight="false" outlineLevel="0" collapsed="false">
      <c r="A231" s="27" t="s">
        <v>2266</v>
      </c>
      <c r="B231" s="19" t="s">
        <v>553</v>
      </c>
      <c r="C231" s="19" t="n">
        <v>0</v>
      </c>
      <c r="D231" s="0" t="n">
        <v>0</v>
      </c>
      <c r="E231" s="0" t="n">
        <v>0</v>
      </c>
      <c r="F231" s="0" t="n">
        <v>0</v>
      </c>
      <c r="G231" s="0" t="n">
        <v>1</v>
      </c>
      <c r="H231" s="0" t="n">
        <v>0</v>
      </c>
    </row>
    <row r="232" customFormat="false" ht="12.75" hidden="false" customHeight="false" outlineLevel="0" collapsed="false">
      <c r="A232" s="49" t="s">
        <v>2267</v>
      </c>
      <c r="B232" s="19" t="s">
        <v>554</v>
      </c>
      <c r="C232" s="19" t="n">
        <v>0</v>
      </c>
      <c r="D232" s="0" t="n">
        <v>0</v>
      </c>
      <c r="E232" s="0" t="n">
        <v>1</v>
      </c>
      <c r="F232" s="0" t="n">
        <v>0</v>
      </c>
      <c r="G232" s="0" t="n">
        <v>0</v>
      </c>
      <c r="H232" s="0" t="n">
        <v>0</v>
      </c>
    </row>
    <row r="233" customFormat="false" ht="12.75" hidden="false" customHeight="false" outlineLevel="0" collapsed="false">
      <c r="A233" s="51" t="s">
        <v>2268</v>
      </c>
      <c r="B233" s="19" t="s">
        <v>555</v>
      </c>
      <c r="C233" s="19" t="n">
        <v>0</v>
      </c>
      <c r="D233" s="0" t="n">
        <v>0</v>
      </c>
      <c r="E233" s="0" t="n">
        <v>0</v>
      </c>
      <c r="F233" s="0" t="n">
        <v>1</v>
      </c>
      <c r="G233" s="0" t="n">
        <v>0</v>
      </c>
      <c r="H233" s="0" t="n">
        <v>0</v>
      </c>
    </row>
    <row r="234" customFormat="false" ht="12.75" hidden="false" customHeight="false" outlineLevel="0" collapsed="false">
      <c r="A234" s="57" t="s">
        <v>2269</v>
      </c>
      <c r="B234" s="19" t="s">
        <v>556</v>
      </c>
      <c r="C234" s="19" t="n">
        <v>0</v>
      </c>
      <c r="D234" s="0" t="n">
        <v>0</v>
      </c>
      <c r="E234" s="0" t="n">
        <v>0</v>
      </c>
      <c r="F234" s="0" t="n">
        <v>0</v>
      </c>
      <c r="G234" s="0" t="n">
        <v>1</v>
      </c>
      <c r="H234" s="0" t="n">
        <v>1</v>
      </c>
    </row>
    <row r="235" customFormat="false" ht="12.75" hidden="false" customHeight="false" outlineLevel="0" collapsed="false">
      <c r="A235" s="60" t="s">
        <v>2270</v>
      </c>
      <c r="B235" s="19" t="s">
        <v>557</v>
      </c>
      <c r="C235" s="19" t="n">
        <v>0</v>
      </c>
      <c r="D235" s="0" t="n">
        <v>0</v>
      </c>
      <c r="E235" s="0" t="n">
        <v>0</v>
      </c>
      <c r="F235" s="0" t="n">
        <v>0</v>
      </c>
      <c r="G235" s="0" t="n">
        <v>1</v>
      </c>
      <c r="H235" s="0" t="n">
        <v>0</v>
      </c>
    </row>
    <row r="236" customFormat="false" ht="12.75" hidden="false" customHeight="false" outlineLevel="0" collapsed="false">
      <c r="A236" s="49" t="s">
        <v>2271</v>
      </c>
      <c r="B236" s="19" t="s">
        <v>558</v>
      </c>
      <c r="C236" s="19" t="n">
        <v>0</v>
      </c>
      <c r="D236" s="0" t="n">
        <v>0</v>
      </c>
      <c r="E236" s="0" t="n">
        <v>1</v>
      </c>
      <c r="F236" s="0" t="n">
        <v>0</v>
      </c>
      <c r="G236" s="0" t="n">
        <v>0</v>
      </c>
      <c r="H236" s="0" t="n">
        <v>0</v>
      </c>
    </row>
    <row r="237" customFormat="false" ht="12.75" hidden="false" customHeight="false" outlineLevel="0" collapsed="false">
      <c r="A237" s="52" t="s">
        <v>2272</v>
      </c>
      <c r="B237" s="19" t="s">
        <v>559</v>
      </c>
      <c r="C237" s="19" t="n">
        <v>0</v>
      </c>
      <c r="D237" s="0" t="n">
        <v>0</v>
      </c>
      <c r="E237" s="0" t="n">
        <v>0</v>
      </c>
      <c r="F237" s="0" t="n">
        <v>0</v>
      </c>
      <c r="G237" s="0" t="n">
        <v>1</v>
      </c>
      <c r="H237" s="0" t="n">
        <v>0</v>
      </c>
    </row>
    <row r="238" customFormat="false" ht="12.75" hidden="false" customHeight="false" outlineLevel="0" collapsed="false">
      <c r="A238" s="54" t="s">
        <v>2273</v>
      </c>
      <c r="B238" s="19" t="s">
        <v>560</v>
      </c>
      <c r="C238" s="19" t="n">
        <v>0</v>
      </c>
      <c r="D238" s="0" t="n">
        <v>0</v>
      </c>
      <c r="E238" s="0" t="n">
        <v>0</v>
      </c>
      <c r="F238" s="0" t="n">
        <v>0</v>
      </c>
      <c r="G238" s="0" t="n">
        <v>1</v>
      </c>
      <c r="H238" s="0" t="n">
        <v>0</v>
      </c>
    </row>
    <row r="239" customFormat="false" ht="12.75" hidden="false" customHeight="false" outlineLevel="0" collapsed="false">
      <c r="A239" s="59" t="s">
        <v>2274</v>
      </c>
      <c r="B239" s="19" t="s">
        <v>561</v>
      </c>
      <c r="C239" s="19" t="n">
        <v>0</v>
      </c>
      <c r="D239" s="0" t="n">
        <v>0</v>
      </c>
      <c r="E239" s="0" t="n">
        <v>0</v>
      </c>
      <c r="F239" s="0" t="n">
        <v>0</v>
      </c>
      <c r="G239" s="0" t="n">
        <v>1</v>
      </c>
      <c r="H239" s="0" t="n">
        <v>0</v>
      </c>
    </row>
    <row r="240" customFormat="false" ht="12.75" hidden="false" customHeight="false" outlineLevel="0" collapsed="false">
      <c r="A240" s="49" t="s">
        <v>2275</v>
      </c>
      <c r="B240" s="19" t="s">
        <v>562</v>
      </c>
      <c r="C240" s="19" t="n">
        <v>0</v>
      </c>
      <c r="D240" s="0" t="n">
        <v>0</v>
      </c>
      <c r="E240" s="0" t="n">
        <v>1</v>
      </c>
      <c r="F240" s="0" t="n">
        <v>0</v>
      </c>
      <c r="G240" s="0" t="n">
        <v>0</v>
      </c>
      <c r="H240" s="0" t="n">
        <v>0</v>
      </c>
    </row>
    <row r="241" customFormat="false" ht="12.75" hidden="false" customHeight="false" outlineLevel="0" collapsed="false">
      <c r="A241" s="61" t="s">
        <v>2276</v>
      </c>
      <c r="B241" s="19" t="s">
        <v>563</v>
      </c>
      <c r="C241" s="19" t="n">
        <v>0</v>
      </c>
      <c r="D241" s="0" t="n">
        <v>0</v>
      </c>
      <c r="E241" s="0" t="n">
        <v>0</v>
      </c>
      <c r="F241" s="0" t="n">
        <v>0</v>
      </c>
      <c r="G241" s="0" t="n">
        <v>1</v>
      </c>
      <c r="H241" s="0" t="n">
        <v>0</v>
      </c>
    </row>
    <row r="242" customFormat="false" ht="12.75" hidden="false" customHeight="false" outlineLevel="0" collapsed="false">
      <c r="A242" s="62" t="s">
        <v>2277</v>
      </c>
      <c r="B242" s="19" t="s">
        <v>564</v>
      </c>
      <c r="C242" s="19" t="n">
        <v>0</v>
      </c>
      <c r="D242" s="0" t="n">
        <v>0</v>
      </c>
      <c r="E242" s="0" t="n">
        <v>0</v>
      </c>
      <c r="F242" s="0" t="n">
        <v>0</v>
      </c>
      <c r="G242" s="0" t="n">
        <v>1</v>
      </c>
      <c r="H242" s="0" t="n">
        <v>0</v>
      </c>
    </row>
    <row r="243" customFormat="false" ht="12.75" hidden="false" customHeight="false" outlineLevel="0" collapsed="false">
      <c r="A243" s="53" t="s">
        <v>2278</v>
      </c>
      <c r="B243" s="19" t="s">
        <v>565</v>
      </c>
      <c r="C243" s="19" t="n">
        <v>0</v>
      </c>
      <c r="D243" s="0" t="n">
        <v>0</v>
      </c>
      <c r="E243" s="0" t="n">
        <v>0</v>
      </c>
      <c r="F243" s="0" t="n">
        <v>0</v>
      </c>
      <c r="G243" s="0" t="n">
        <v>1</v>
      </c>
      <c r="H243" s="0" t="n">
        <v>0</v>
      </c>
    </row>
    <row r="244" customFormat="false" ht="12.75" hidden="false" customHeight="false" outlineLevel="0" collapsed="false">
      <c r="A244" s="55" t="s">
        <v>2191</v>
      </c>
      <c r="B244" s="19" t="s">
        <v>566</v>
      </c>
      <c r="C244" s="19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</row>
    <row r="245" customFormat="false" ht="12.75" hidden="false" customHeight="false" outlineLevel="0" collapsed="false">
      <c r="A245" s="55" t="s">
        <v>2192</v>
      </c>
      <c r="B245" s="19" t="s">
        <v>567</v>
      </c>
      <c r="C245" s="19" t="n">
        <v>1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</row>
    <row r="246" customFormat="false" ht="12.75" hidden="false" customHeight="false" outlineLevel="0" collapsed="false">
      <c r="A246" s="55" t="s">
        <v>2224</v>
      </c>
      <c r="B246" s="19" t="s">
        <v>568</v>
      </c>
      <c r="C246" s="19" t="n">
        <v>1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</row>
    <row r="247" customFormat="false" ht="12.75" hidden="false" customHeight="false" outlineLevel="0" collapsed="false">
      <c r="A247" s="4" t="s">
        <v>2121</v>
      </c>
      <c r="B247" s="19" t="s">
        <v>595</v>
      </c>
      <c r="C247" s="19" t="n">
        <v>0</v>
      </c>
      <c r="D247" s="0" t="n">
        <v>1</v>
      </c>
      <c r="E247" s="0" t="n">
        <v>0</v>
      </c>
      <c r="F247" s="0" t="n">
        <v>0</v>
      </c>
      <c r="G247" s="0" t="n">
        <v>0</v>
      </c>
      <c r="H247" s="0" t="n">
        <v>0</v>
      </c>
    </row>
    <row r="248" customFormat="false" ht="12.75" hidden="false" customHeight="false" outlineLevel="0" collapsed="false">
      <c r="A248" s="4" t="s">
        <v>2122</v>
      </c>
      <c r="B248" s="19" t="s">
        <v>596</v>
      </c>
      <c r="C248" s="19" t="n">
        <v>0</v>
      </c>
      <c r="D248" s="0" t="n">
        <v>1</v>
      </c>
      <c r="E248" s="0" t="n">
        <v>0</v>
      </c>
      <c r="F248" s="0" t="n">
        <v>0</v>
      </c>
      <c r="G248" s="0" t="n">
        <v>0</v>
      </c>
      <c r="H248" s="0" t="n">
        <v>0</v>
      </c>
    </row>
    <row r="249" customFormat="false" ht="12.75" hidden="false" customHeight="false" outlineLevel="0" collapsed="false">
      <c r="A249" s="4" t="s">
        <v>2123</v>
      </c>
      <c r="B249" s="19" t="s">
        <v>597</v>
      </c>
      <c r="C249" s="19" t="n">
        <v>0</v>
      </c>
      <c r="D249" s="0" t="n">
        <v>1</v>
      </c>
      <c r="E249" s="0" t="n">
        <v>0</v>
      </c>
      <c r="F249" s="0" t="n">
        <v>0</v>
      </c>
      <c r="G249" s="0" t="n">
        <v>0</v>
      </c>
      <c r="H249" s="0" t="n">
        <v>0</v>
      </c>
    </row>
    <row r="250" customFormat="false" ht="12.75" hidden="false" customHeight="false" outlineLevel="0" collapsed="false">
      <c r="A250" s="4" t="s">
        <v>2124</v>
      </c>
      <c r="B250" s="19" t="s">
        <v>598</v>
      </c>
      <c r="C250" s="19" t="n">
        <v>0</v>
      </c>
      <c r="D250" s="0" t="n">
        <v>1</v>
      </c>
      <c r="E250" s="0" t="n">
        <v>0</v>
      </c>
      <c r="F250" s="0" t="n">
        <v>0</v>
      </c>
      <c r="G250" s="0" t="n">
        <v>0</v>
      </c>
      <c r="H250" s="0" t="n">
        <v>0</v>
      </c>
    </row>
    <row r="251" customFormat="false" ht="12.75" hidden="false" customHeight="false" outlineLevel="0" collapsed="false">
      <c r="A251" s="4" t="s">
        <v>2125</v>
      </c>
      <c r="B251" s="19" t="s">
        <v>599</v>
      </c>
      <c r="C251" s="19" t="n">
        <v>0</v>
      </c>
      <c r="D251" s="0" t="n">
        <v>1</v>
      </c>
      <c r="E251" s="0" t="n">
        <v>0</v>
      </c>
      <c r="F251" s="0" t="n">
        <v>0</v>
      </c>
      <c r="G251" s="0" t="n">
        <v>0</v>
      </c>
      <c r="H251" s="0" t="n">
        <v>0</v>
      </c>
    </row>
    <row r="252" customFormat="false" ht="12.75" hidden="false" customHeight="false" outlineLevel="0" collapsed="false">
      <c r="A252" s="4" t="s">
        <v>2126</v>
      </c>
      <c r="B252" s="19" t="s">
        <v>600</v>
      </c>
      <c r="C252" s="19" t="n">
        <v>0</v>
      </c>
      <c r="D252" s="0" t="n">
        <v>1</v>
      </c>
      <c r="E252" s="0" t="n">
        <v>0</v>
      </c>
      <c r="F252" s="0" t="n">
        <v>0</v>
      </c>
      <c r="G252" s="0" t="n">
        <v>0</v>
      </c>
      <c r="H252" s="0" t="n">
        <v>0</v>
      </c>
    </row>
    <row r="253" customFormat="false" ht="12.75" hidden="false" customHeight="false" outlineLevel="0" collapsed="false">
      <c r="A253" s="4" t="s">
        <v>2127</v>
      </c>
      <c r="B253" s="19" t="s">
        <v>601</v>
      </c>
      <c r="C253" s="19" t="n">
        <v>0</v>
      </c>
      <c r="D253" s="0" t="n">
        <v>1</v>
      </c>
      <c r="E253" s="0" t="n">
        <v>0</v>
      </c>
      <c r="F253" s="0" t="n">
        <v>0</v>
      </c>
      <c r="G253" s="0" t="n">
        <v>0</v>
      </c>
      <c r="H253" s="0" t="n">
        <v>0</v>
      </c>
    </row>
    <row r="254" customFormat="false" ht="12.75" hidden="false" customHeight="false" outlineLevel="0" collapsed="false">
      <c r="A254" s="4" t="s">
        <v>2128</v>
      </c>
      <c r="B254" s="19" t="s">
        <v>602</v>
      </c>
      <c r="C254" s="19" t="n">
        <v>0</v>
      </c>
      <c r="D254" s="0" t="n">
        <v>1</v>
      </c>
      <c r="E254" s="0" t="n">
        <v>0</v>
      </c>
      <c r="F254" s="0" t="n">
        <v>0</v>
      </c>
      <c r="G254" s="0" t="n">
        <v>0</v>
      </c>
      <c r="H254" s="0" t="n">
        <v>0</v>
      </c>
    </row>
    <row r="255" customFormat="false" ht="12.75" hidden="false" customHeight="false" outlineLevel="0" collapsed="false">
      <c r="A255" s="4" t="s">
        <v>2129</v>
      </c>
      <c r="B255" s="19" t="s">
        <v>603</v>
      </c>
      <c r="C255" s="19" t="n">
        <v>0</v>
      </c>
      <c r="D255" s="0" t="n">
        <v>1</v>
      </c>
      <c r="E255" s="0" t="n">
        <v>0</v>
      </c>
      <c r="F255" s="0" t="n">
        <v>0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4" t="s">
        <v>2130</v>
      </c>
      <c r="B256" s="19" t="s">
        <v>604</v>
      </c>
      <c r="C256" s="19" t="n">
        <v>0</v>
      </c>
      <c r="D256" s="0" t="n">
        <v>1</v>
      </c>
      <c r="E256" s="0" t="n">
        <v>0</v>
      </c>
      <c r="F256" s="0" t="n">
        <v>0</v>
      </c>
      <c r="G256" s="0" t="n">
        <v>0</v>
      </c>
      <c r="H256" s="0" t="n">
        <v>0</v>
      </c>
    </row>
    <row r="257" customFormat="false" ht="12.75" hidden="false" customHeight="false" outlineLevel="0" collapsed="false">
      <c r="A257" s="4" t="s">
        <v>2131</v>
      </c>
      <c r="B257" s="19" t="s">
        <v>605</v>
      </c>
      <c r="C257" s="19" t="n">
        <v>0</v>
      </c>
      <c r="D257" s="0" t="n">
        <v>1</v>
      </c>
      <c r="E257" s="0" t="n">
        <v>0</v>
      </c>
      <c r="F257" s="0" t="n">
        <v>0</v>
      </c>
      <c r="G257" s="0" t="n">
        <v>0</v>
      </c>
      <c r="H257" s="0" t="n">
        <v>0</v>
      </c>
    </row>
    <row r="258" customFormat="false" ht="12.75" hidden="false" customHeight="false" outlineLevel="0" collapsed="false">
      <c r="A258" s="4" t="s">
        <v>2132</v>
      </c>
      <c r="B258" s="19" t="s">
        <v>606</v>
      </c>
      <c r="C258" s="19" t="n">
        <v>0</v>
      </c>
      <c r="D258" s="0" t="n">
        <v>1</v>
      </c>
      <c r="E258" s="0" t="n">
        <v>0</v>
      </c>
      <c r="F258" s="0" t="n">
        <v>0</v>
      </c>
      <c r="G258" s="0" t="n">
        <v>0</v>
      </c>
      <c r="H258" s="0" t="n">
        <v>0</v>
      </c>
    </row>
    <row r="259" customFormat="false" ht="12.75" hidden="false" customHeight="false" outlineLevel="0" collapsed="false">
      <c r="A259" s="27" t="s">
        <v>2279</v>
      </c>
      <c r="B259" s="19" t="s">
        <v>607</v>
      </c>
      <c r="C259" s="19" t="n">
        <v>0</v>
      </c>
      <c r="D259" s="0" t="n">
        <v>0</v>
      </c>
      <c r="E259" s="0" t="n">
        <v>0</v>
      </c>
      <c r="F259" s="0" t="n">
        <v>0</v>
      </c>
      <c r="G259" s="0" t="n">
        <v>1</v>
      </c>
      <c r="H259" s="0" t="n">
        <v>0</v>
      </c>
    </row>
    <row r="260" customFormat="false" ht="12.75" hidden="false" customHeight="false" outlineLevel="0" collapsed="false">
      <c r="A260" s="28" t="s">
        <v>2280</v>
      </c>
      <c r="B260" s="19" t="s">
        <v>608</v>
      </c>
      <c r="C260" s="19" t="n">
        <v>0</v>
      </c>
      <c r="D260" s="0" t="n">
        <v>0</v>
      </c>
      <c r="E260" s="0" t="n">
        <v>1</v>
      </c>
      <c r="F260" s="0" t="n">
        <v>0</v>
      </c>
      <c r="G260" s="0" t="n">
        <v>0</v>
      </c>
      <c r="H260" s="0" t="n">
        <v>0</v>
      </c>
    </row>
    <row r="261" customFormat="false" ht="12.75" hidden="false" customHeight="false" outlineLevel="0" collapsed="false">
      <c r="A261" s="34" t="s">
        <v>2281</v>
      </c>
      <c r="B261" s="19" t="s">
        <v>609</v>
      </c>
      <c r="C261" s="19" t="n">
        <v>0</v>
      </c>
      <c r="D261" s="0" t="n">
        <v>0</v>
      </c>
      <c r="E261" s="0" t="n">
        <v>0</v>
      </c>
      <c r="F261" s="0" t="n">
        <v>1</v>
      </c>
      <c r="G261" s="0" t="n">
        <v>0</v>
      </c>
      <c r="H261" s="0" t="n">
        <v>0</v>
      </c>
    </row>
    <row r="262" customFormat="false" ht="12.75" hidden="false" customHeight="false" outlineLevel="0" collapsed="false">
      <c r="A262" s="31" t="s">
        <v>2282</v>
      </c>
      <c r="B262" s="19" t="s">
        <v>610</v>
      </c>
      <c r="C262" s="19" t="n">
        <v>0</v>
      </c>
      <c r="D262" s="0" t="n">
        <v>0</v>
      </c>
      <c r="E262" s="0" t="n">
        <v>0</v>
      </c>
      <c r="F262" s="0" t="n">
        <v>0</v>
      </c>
      <c r="G262" s="0" t="n">
        <v>1</v>
      </c>
      <c r="H262" s="0" t="n">
        <v>1</v>
      </c>
    </row>
    <row r="263" customFormat="false" ht="12.75" hidden="false" customHeight="false" outlineLevel="0" collapsed="false">
      <c r="A263" s="39" t="s">
        <v>2283</v>
      </c>
      <c r="B263" s="19" t="s">
        <v>611</v>
      </c>
      <c r="C263" s="19" t="n">
        <v>0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</row>
    <row r="264" customFormat="false" ht="12.75" hidden="false" customHeight="false" outlineLevel="0" collapsed="false">
      <c r="A264" s="34" t="s">
        <v>2284</v>
      </c>
      <c r="B264" s="19" t="s">
        <v>612</v>
      </c>
      <c r="C264" s="19" t="n">
        <v>0</v>
      </c>
      <c r="D264" s="0" t="n">
        <v>0</v>
      </c>
      <c r="E264" s="0" t="n">
        <v>0</v>
      </c>
      <c r="F264" s="0" t="n">
        <v>1</v>
      </c>
      <c r="G264" s="0" t="n">
        <v>0</v>
      </c>
      <c r="H264" s="0" t="n">
        <v>0</v>
      </c>
    </row>
    <row r="265" customFormat="false" ht="12.75" hidden="false" customHeight="false" outlineLevel="0" collapsed="false">
      <c r="A265" s="28" t="s">
        <v>2285</v>
      </c>
      <c r="B265" s="19" t="s">
        <v>613</v>
      </c>
      <c r="C265" s="19" t="n">
        <v>0</v>
      </c>
      <c r="D265" s="0" t="n">
        <v>0</v>
      </c>
      <c r="E265" s="0" t="n">
        <v>1</v>
      </c>
      <c r="F265" s="0" t="n">
        <v>0</v>
      </c>
      <c r="G265" s="0" t="n">
        <v>0</v>
      </c>
      <c r="H265" s="0" t="n">
        <v>0</v>
      </c>
    </row>
    <row r="266" customFormat="false" ht="12.75" hidden="false" customHeight="false" outlineLevel="0" collapsed="false">
      <c r="A266" s="52" t="s">
        <v>2286</v>
      </c>
      <c r="B266" s="19" t="s">
        <v>614</v>
      </c>
      <c r="C266" s="19" t="n">
        <v>0</v>
      </c>
      <c r="D266" s="0" t="n">
        <v>0</v>
      </c>
      <c r="E266" s="0" t="n">
        <v>0</v>
      </c>
      <c r="F266" s="0" t="n">
        <v>0</v>
      </c>
      <c r="G266" s="0" t="n">
        <v>1</v>
      </c>
      <c r="H266" s="0" t="n">
        <v>1</v>
      </c>
    </row>
    <row r="267" customFormat="false" ht="12.75" hidden="false" customHeight="false" outlineLevel="0" collapsed="false">
      <c r="A267" s="55" t="s">
        <v>2191</v>
      </c>
      <c r="B267" s="19" t="s">
        <v>615</v>
      </c>
      <c r="C267" s="19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</row>
    <row r="268" customFormat="false" ht="12.75" hidden="false" customHeight="false" outlineLevel="0" collapsed="false">
      <c r="A268" s="55" t="s">
        <v>2192</v>
      </c>
      <c r="B268" s="19" t="s">
        <v>616</v>
      </c>
      <c r="C268" s="19" t="n">
        <v>1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</row>
    <row r="269" customFormat="false" ht="12.75" hidden="false" customHeight="false" outlineLevel="0" collapsed="false">
      <c r="A269" s="55" t="s">
        <v>2224</v>
      </c>
      <c r="B269" s="19" t="s">
        <v>617</v>
      </c>
      <c r="C269" s="19" t="n">
        <v>1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</row>
    <row r="270" customFormat="false" ht="12.75" hidden="false" customHeight="false" outlineLevel="0" collapsed="false">
      <c r="A270" s="4" t="s">
        <v>2121</v>
      </c>
      <c r="B270" s="19" t="s">
        <v>632</v>
      </c>
      <c r="C270" s="19" t="n">
        <v>0</v>
      </c>
      <c r="D270" s="0" t="n">
        <v>1</v>
      </c>
      <c r="E270" s="0" t="n">
        <v>0</v>
      </c>
      <c r="F270" s="0" t="n">
        <v>0</v>
      </c>
      <c r="G270" s="0" t="n">
        <v>0</v>
      </c>
      <c r="H270" s="0" t="n">
        <v>0</v>
      </c>
    </row>
    <row r="271" customFormat="false" ht="12.75" hidden="false" customHeight="false" outlineLevel="0" collapsed="false">
      <c r="A271" s="4" t="s">
        <v>2122</v>
      </c>
      <c r="B271" s="19" t="s">
        <v>633</v>
      </c>
      <c r="C271" s="19" t="n">
        <v>0</v>
      </c>
      <c r="D271" s="0" t="n">
        <v>1</v>
      </c>
      <c r="E271" s="0" t="n">
        <v>0</v>
      </c>
      <c r="F271" s="0" t="n">
        <v>0</v>
      </c>
      <c r="G271" s="0" t="n">
        <v>0</v>
      </c>
      <c r="H271" s="0" t="n">
        <v>0</v>
      </c>
    </row>
    <row r="272" customFormat="false" ht="12.75" hidden="false" customHeight="false" outlineLevel="0" collapsed="false">
      <c r="A272" s="4" t="s">
        <v>2123</v>
      </c>
      <c r="B272" s="19" t="s">
        <v>634</v>
      </c>
      <c r="C272" s="19" t="n">
        <v>0</v>
      </c>
      <c r="D272" s="0" t="n">
        <v>1</v>
      </c>
      <c r="E272" s="0" t="n">
        <v>0</v>
      </c>
      <c r="F272" s="0" t="n">
        <v>0</v>
      </c>
      <c r="G272" s="0" t="n">
        <v>0</v>
      </c>
      <c r="H272" s="0" t="n">
        <v>0</v>
      </c>
    </row>
    <row r="273" customFormat="false" ht="12.75" hidden="false" customHeight="false" outlineLevel="0" collapsed="false">
      <c r="A273" s="4" t="s">
        <v>2124</v>
      </c>
      <c r="B273" s="19" t="s">
        <v>635</v>
      </c>
      <c r="C273" s="19" t="n">
        <v>0</v>
      </c>
      <c r="D273" s="0" t="n">
        <v>1</v>
      </c>
      <c r="E273" s="0" t="n">
        <v>0</v>
      </c>
      <c r="F273" s="0" t="n">
        <v>0</v>
      </c>
      <c r="G273" s="0" t="n">
        <v>0</v>
      </c>
      <c r="H273" s="0" t="n">
        <v>0</v>
      </c>
    </row>
    <row r="274" customFormat="false" ht="12.75" hidden="false" customHeight="false" outlineLevel="0" collapsed="false">
      <c r="A274" s="4" t="s">
        <v>2125</v>
      </c>
      <c r="B274" s="19" t="s">
        <v>636</v>
      </c>
      <c r="C274" s="19" t="n">
        <v>0</v>
      </c>
      <c r="D274" s="0" t="n">
        <v>1</v>
      </c>
      <c r="E274" s="0" t="n">
        <v>0</v>
      </c>
      <c r="F274" s="0" t="n">
        <v>0</v>
      </c>
      <c r="G274" s="0" t="n">
        <v>0</v>
      </c>
      <c r="H274" s="0" t="n">
        <v>0</v>
      </c>
    </row>
    <row r="275" customFormat="false" ht="12.75" hidden="false" customHeight="false" outlineLevel="0" collapsed="false">
      <c r="A275" s="4" t="s">
        <v>2126</v>
      </c>
      <c r="B275" s="19" t="s">
        <v>637</v>
      </c>
      <c r="C275" s="19" t="n">
        <v>0</v>
      </c>
      <c r="D275" s="0" t="n">
        <v>1</v>
      </c>
      <c r="E275" s="0" t="n">
        <v>0</v>
      </c>
      <c r="F275" s="0" t="n">
        <v>0</v>
      </c>
      <c r="G275" s="0" t="n">
        <v>0</v>
      </c>
      <c r="H275" s="0" t="n">
        <v>0</v>
      </c>
    </row>
    <row r="276" customFormat="false" ht="12.75" hidden="false" customHeight="false" outlineLevel="0" collapsed="false">
      <c r="A276" s="4" t="s">
        <v>2127</v>
      </c>
      <c r="B276" s="19" t="s">
        <v>638</v>
      </c>
      <c r="C276" s="19" t="n">
        <v>0</v>
      </c>
      <c r="D276" s="0" t="n">
        <v>1</v>
      </c>
      <c r="E276" s="0" t="n">
        <v>0</v>
      </c>
      <c r="F276" s="0" t="n">
        <v>0</v>
      </c>
      <c r="G276" s="0" t="n">
        <v>0</v>
      </c>
      <c r="H276" s="0" t="n">
        <v>0</v>
      </c>
    </row>
    <row r="277" customFormat="false" ht="12.75" hidden="false" customHeight="false" outlineLevel="0" collapsed="false">
      <c r="A277" s="4" t="s">
        <v>2128</v>
      </c>
      <c r="B277" s="19" t="s">
        <v>639</v>
      </c>
      <c r="C277" s="19" t="n">
        <v>0</v>
      </c>
      <c r="D277" s="0" t="n">
        <v>1</v>
      </c>
      <c r="E277" s="0" t="n">
        <v>0</v>
      </c>
      <c r="F277" s="0" t="n">
        <v>0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4" t="s">
        <v>2129</v>
      </c>
      <c r="B278" s="19" t="s">
        <v>640</v>
      </c>
      <c r="C278" s="19" t="n">
        <v>0</v>
      </c>
      <c r="D278" s="0" t="n">
        <v>1</v>
      </c>
      <c r="E278" s="0" t="n">
        <v>0</v>
      </c>
      <c r="F278" s="0" t="n">
        <v>0</v>
      </c>
      <c r="G278" s="0" t="n">
        <v>0</v>
      </c>
      <c r="H278" s="0" t="n">
        <v>0</v>
      </c>
    </row>
    <row r="279" customFormat="false" ht="12.75" hidden="false" customHeight="false" outlineLevel="0" collapsed="false">
      <c r="A279" s="4" t="s">
        <v>2130</v>
      </c>
      <c r="B279" s="19" t="s">
        <v>641</v>
      </c>
      <c r="C279" s="19" t="n">
        <v>0</v>
      </c>
      <c r="D279" s="0" t="n">
        <v>1</v>
      </c>
      <c r="E279" s="0" t="n">
        <v>0</v>
      </c>
      <c r="F279" s="0" t="n">
        <v>0</v>
      </c>
      <c r="G279" s="0" t="n">
        <v>0</v>
      </c>
      <c r="H279" s="0" t="n">
        <v>0</v>
      </c>
    </row>
    <row r="280" customFormat="false" ht="12.75" hidden="false" customHeight="false" outlineLevel="0" collapsed="false">
      <c r="A280" s="4" t="s">
        <v>2131</v>
      </c>
      <c r="B280" s="19" t="s">
        <v>642</v>
      </c>
      <c r="C280" s="19" t="n">
        <v>0</v>
      </c>
      <c r="D280" s="0" t="n">
        <v>1</v>
      </c>
      <c r="E280" s="0" t="n">
        <v>0</v>
      </c>
      <c r="F280" s="0" t="n">
        <v>0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4" t="s">
        <v>2132</v>
      </c>
      <c r="B281" s="19" t="s">
        <v>643</v>
      </c>
      <c r="C281" s="19" t="n">
        <v>0</v>
      </c>
      <c r="D281" s="0" t="n">
        <v>1</v>
      </c>
      <c r="E281" s="0" t="n">
        <v>0</v>
      </c>
      <c r="F281" s="0" t="n">
        <v>0</v>
      </c>
      <c r="G281" s="0" t="n">
        <v>0</v>
      </c>
      <c r="H281" s="0" t="n">
        <v>0</v>
      </c>
    </row>
    <row r="282" customFormat="false" ht="12.75" hidden="false" customHeight="false" outlineLevel="0" collapsed="false">
      <c r="A282" s="28" t="s">
        <v>2287</v>
      </c>
      <c r="B282" s="19" t="s">
        <v>644</v>
      </c>
      <c r="C282" s="19" t="n">
        <v>0</v>
      </c>
      <c r="D282" s="0" t="n">
        <v>0</v>
      </c>
      <c r="E282" s="0" t="n">
        <v>1</v>
      </c>
      <c r="F282" s="0" t="n">
        <v>0</v>
      </c>
      <c r="G282" s="0" t="n">
        <v>0</v>
      </c>
      <c r="H282" s="0" t="n">
        <v>0</v>
      </c>
    </row>
    <row r="283" customFormat="false" ht="12.75" hidden="false" customHeight="false" outlineLevel="0" collapsed="false">
      <c r="A283" s="28" t="s">
        <v>2288</v>
      </c>
      <c r="B283" s="19" t="s">
        <v>645</v>
      </c>
      <c r="C283" s="19" t="n">
        <v>0</v>
      </c>
      <c r="D283" s="0" t="n">
        <v>0</v>
      </c>
      <c r="E283" s="0" t="n">
        <v>1</v>
      </c>
      <c r="F283" s="0" t="n">
        <v>0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28" t="s">
        <v>2289</v>
      </c>
      <c r="B284" s="19" t="s">
        <v>646</v>
      </c>
      <c r="C284" s="19" t="n">
        <v>0</v>
      </c>
      <c r="D284" s="0" t="n">
        <v>0</v>
      </c>
      <c r="E284" s="0" t="n">
        <v>1</v>
      </c>
      <c r="F284" s="0" t="n">
        <v>0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55" t="s">
        <v>2191</v>
      </c>
      <c r="B285" s="19" t="s">
        <v>647</v>
      </c>
      <c r="C285" s="19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55" t="s">
        <v>2192</v>
      </c>
      <c r="B286" s="19" t="s">
        <v>648</v>
      </c>
      <c r="C286" s="19" t="n">
        <v>1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55" t="s">
        <v>2224</v>
      </c>
      <c r="B287" s="19" t="s">
        <v>649</v>
      </c>
      <c r="C287" s="19" t="n">
        <v>1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</row>
    <row r="288" customFormat="false" ht="12.75" hidden="false" customHeight="false" outlineLevel="0" collapsed="false">
      <c r="A288" s="4" t="s">
        <v>2121</v>
      </c>
      <c r="B288" s="19" t="s">
        <v>668</v>
      </c>
      <c r="C288" s="19" t="n">
        <v>0</v>
      </c>
      <c r="D288" s="0" t="n">
        <v>1</v>
      </c>
      <c r="E288" s="0" t="n">
        <v>0</v>
      </c>
      <c r="F288" s="0" t="n">
        <v>0</v>
      </c>
      <c r="G288" s="0" t="n">
        <v>0</v>
      </c>
      <c r="H288" s="0" t="n">
        <v>0</v>
      </c>
    </row>
    <row r="289" customFormat="false" ht="12.75" hidden="false" customHeight="false" outlineLevel="0" collapsed="false">
      <c r="A289" s="4" t="s">
        <v>2122</v>
      </c>
      <c r="B289" s="19" t="s">
        <v>669</v>
      </c>
      <c r="C289" s="19" t="n">
        <v>0</v>
      </c>
      <c r="D289" s="0" t="n">
        <v>1</v>
      </c>
      <c r="E289" s="0" t="n">
        <v>0</v>
      </c>
      <c r="F289" s="0" t="n">
        <v>0</v>
      </c>
      <c r="G289" s="0" t="n">
        <v>0</v>
      </c>
      <c r="H289" s="0" t="n">
        <v>0</v>
      </c>
    </row>
    <row r="290" customFormat="false" ht="12.75" hidden="false" customHeight="false" outlineLevel="0" collapsed="false">
      <c r="A290" s="4" t="s">
        <v>2123</v>
      </c>
      <c r="B290" s="19" t="s">
        <v>670</v>
      </c>
      <c r="C290" s="19" t="n">
        <v>0</v>
      </c>
      <c r="D290" s="0" t="n">
        <v>1</v>
      </c>
      <c r="E290" s="0" t="n">
        <v>0</v>
      </c>
      <c r="F290" s="0" t="n">
        <v>0</v>
      </c>
      <c r="G290" s="0" t="n">
        <v>0</v>
      </c>
      <c r="H290" s="0" t="n">
        <v>0</v>
      </c>
    </row>
    <row r="291" customFormat="false" ht="12.75" hidden="false" customHeight="false" outlineLevel="0" collapsed="false">
      <c r="A291" s="4" t="s">
        <v>2124</v>
      </c>
      <c r="B291" s="19" t="s">
        <v>671</v>
      </c>
      <c r="C291" s="19" t="n">
        <v>0</v>
      </c>
      <c r="D291" s="0" t="n">
        <v>1</v>
      </c>
      <c r="E291" s="0" t="n">
        <v>0</v>
      </c>
      <c r="F291" s="0" t="n">
        <v>0</v>
      </c>
      <c r="G291" s="0" t="n">
        <v>0</v>
      </c>
      <c r="H291" s="0" t="n">
        <v>0</v>
      </c>
    </row>
    <row r="292" customFormat="false" ht="12.75" hidden="false" customHeight="false" outlineLevel="0" collapsed="false">
      <c r="A292" s="4" t="s">
        <v>2125</v>
      </c>
      <c r="B292" s="19" t="s">
        <v>672</v>
      </c>
      <c r="C292" s="19" t="n">
        <v>0</v>
      </c>
      <c r="D292" s="0" t="n">
        <v>1</v>
      </c>
      <c r="E292" s="0" t="n">
        <v>0</v>
      </c>
      <c r="F292" s="0" t="n">
        <v>0</v>
      </c>
      <c r="G292" s="0" t="n">
        <v>0</v>
      </c>
      <c r="H292" s="0" t="n">
        <v>0</v>
      </c>
    </row>
    <row r="293" customFormat="false" ht="12.75" hidden="false" customHeight="false" outlineLevel="0" collapsed="false">
      <c r="A293" s="4" t="s">
        <v>2126</v>
      </c>
      <c r="B293" s="19" t="s">
        <v>673</v>
      </c>
      <c r="C293" s="19" t="n">
        <v>0</v>
      </c>
      <c r="D293" s="0" t="n">
        <v>1</v>
      </c>
      <c r="E293" s="0" t="n">
        <v>0</v>
      </c>
      <c r="F293" s="0" t="n">
        <v>0</v>
      </c>
      <c r="G293" s="0" t="n">
        <v>0</v>
      </c>
      <c r="H293" s="0" t="n">
        <v>0</v>
      </c>
    </row>
    <row r="294" customFormat="false" ht="12.75" hidden="false" customHeight="false" outlineLevel="0" collapsed="false">
      <c r="A294" s="4" t="s">
        <v>2127</v>
      </c>
      <c r="B294" s="19" t="s">
        <v>674</v>
      </c>
      <c r="C294" s="19" t="n">
        <v>0</v>
      </c>
      <c r="D294" s="0" t="n">
        <v>1</v>
      </c>
      <c r="E294" s="0" t="n">
        <v>0</v>
      </c>
      <c r="F294" s="0" t="n">
        <v>0</v>
      </c>
      <c r="G294" s="0" t="n">
        <v>0</v>
      </c>
      <c r="H294" s="0" t="n">
        <v>0</v>
      </c>
    </row>
    <row r="295" customFormat="false" ht="12.75" hidden="false" customHeight="false" outlineLevel="0" collapsed="false">
      <c r="A295" s="4" t="s">
        <v>2128</v>
      </c>
      <c r="B295" s="19" t="s">
        <v>675</v>
      </c>
      <c r="C295" s="19" t="n">
        <v>0</v>
      </c>
      <c r="D295" s="0" t="n">
        <v>1</v>
      </c>
      <c r="E295" s="0" t="n">
        <v>0</v>
      </c>
      <c r="F295" s="0" t="n">
        <v>0</v>
      </c>
      <c r="G295" s="0" t="n">
        <v>0</v>
      </c>
      <c r="H295" s="0" t="n">
        <v>0</v>
      </c>
    </row>
    <row r="296" customFormat="false" ht="12.75" hidden="false" customHeight="false" outlineLevel="0" collapsed="false">
      <c r="A296" s="4" t="s">
        <v>2129</v>
      </c>
      <c r="B296" s="19" t="s">
        <v>676</v>
      </c>
      <c r="C296" s="19" t="n">
        <v>0</v>
      </c>
      <c r="D296" s="0" t="n">
        <v>1</v>
      </c>
      <c r="E296" s="0" t="n">
        <v>0</v>
      </c>
      <c r="F296" s="0" t="n">
        <v>0</v>
      </c>
      <c r="G296" s="0" t="n">
        <v>0</v>
      </c>
      <c r="H296" s="0" t="n">
        <v>0</v>
      </c>
    </row>
    <row r="297" customFormat="false" ht="12.75" hidden="false" customHeight="false" outlineLevel="0" collapsed="false">
      <c r="A297" s="4" t="s">
        <v>2130</v>
      </c>
      <c r="B297" s="19" t="s">
        <v>677</v>
      </c>
      <c r="C297" s="19" t="n">
        <v>0</v>
      </c>
      <c r="D297" s="0" t="n">
        <v>1</v>
      </c>
      <c r="E297" s="0" t="n">
        <v>0</v>
      </c>
      <c r="F297" s="0" t="n">
        <v>0</v>
      </c>
      <c r="G297" s="0" t="n">
        <v>0</v>
      </c>
      <c r="H297" s="0" t="n">
        <v>0</v>
      </c>
    </row>
    <row r="298" customFormat="false" ht="12.75" hidden="false" customHeight="false" outlineLevel="0" collapsed="false">
      <c r="A298" s="4" t="s">
        <v>2131</v>
      </c>
      <c r="B298" s="19" t="s">
        <v>678</v>
      </c>
      <c r="C298" s="19" t="n">
        <v>0</v>
      </c>
      <c r="D298" s="0" t="n">
        <v>1</v>
      </c>
      <c r="E298" s="0" t="n">
        <v>0</v>
      </c>
      <c r="F298" s="0" t="n">
        <v>0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4" t="s">
        <v>2132</v>
      </c>
      <c r="B299" s="19" t="s">
        <v>679</v>
      </c>
      <c r="C299" s="19" t="n">
        <v>0</v>
      </c>
      <c r="D299" s="0" t="n">
        <v>1</v>
      </c>
      <c r="E299" s="0" t="n">
        <v>0</v>
      </c>
      <c r="F299" s="0" t="n">
        <v>0</v>
      </c>
      <c r="G299" s="0" t="n">
        <v>0</v>
      </c>
      <c r="H299" s="0" t="n">
        <v>0</v>
      </c>
    </row>
    <row r="300" customFormat="false" ht="12.75" hidden="false" customHeight="false" outlineLevel="0" collapsed="false">
      <c r="A300" s="27" t="s">
        <v>2290</v>
      </c>
      <c r="B300" s="19" t="s">
        <v>680</v>
      </c>
      <c r="C300" s="19" t="n">
        <v>0</v>
      </c>
      <c r="D300" s="0" t="n">
        <v>0</v>
      </c>
      <c r="E300" s="0" t="n">
        <v>0</v>
      </c>
      <c r="F300" s="0" t="n">
        <v>0</v>
      </c>
      <c r="G300" s="0" t="n">
        <v>1</v>
      </c>
      <c r="H300" s="0" t="n">
        <v>0</v>
      </c>
    </row>
    <row r="301" customFormat="false" ht="12.75" hidden="false" customHeight="false" outlineLevel="0" collapsed="false">
      <c r="A301" s="28" t="s">
        <v>2291</v>
      </c>
      <c r="B301" s="19" t="s">
        <v>681</v>
      </c>
      <c r="C301" s="19" t="n">
        <v>0</v>
      </c>
      <c r="D301" s="0" t="n">
        <v>0</v>
      </c>
      <c r="E301" s="0" t="n">
        <v>1</v>
      </c>
      <c r="F301" s="0" t="n">
        <v>0</v>
      </c>
      <c r="G301" s="0" t="n">
        <v>0</v>
      </c>
      <c r="H301" s="0" t="n">
        <v>0</v>
      </c>
    </row>
    <row r="302" customFormat="false" ht="12.75" hidden="false" customHeight="false" outlineLevel="0" collapsed="false">
      <c r="A302" s="28" t="s">
        <v>2292</v>
      </c>
      <c r="B302" s="19" t="s">
        <v>682</v>
      </c>
      <c r="C302" s="19" t="n">
        <v>0</v>
      </c>
      <c r="D302" s="0" t="n">
        <v>0</v>
      </c>
      <c r="E302" s="0" t="n">
        <v>1</v>
      </c>
      <c r="F302" s="0" t="n">
        <v>0</v>
      </c>
      <c r="G302" s="0" t="n">
        <v>0</v>
      </c>
      <c r="H302" s="0" t="n">
        <v>0</v>
      </c>
    </row>
    <row r="303" customFormat="false" ht="12.75" hidden="false" customHeight="false" outlineLevel="0" collapsed="false">
      <c r="A303" s="28" t="s">
        <v>2293</v>
      </c>
      <c r="B303" s="19" t="s">
        <v>683</v>
      </c>
      <c r="C303" s="19" t="n">
        <v>0</v>
      </c>
      <c r="D303" s="0" t="n">
        <v>0</v>
      </c>
      <c r="E303" s="0" t="n">
        <v>1</v>
      </c>
      <c r="F303" s="0" t="n">
        <v>0</v>
      </c>
      <c r="G303" s="0" t="n">
        <v>0</v>
      </c>
      <c r="H303" s="0" t="n">
        <v>0</v>
      </c>
    </row>
    <row r="304" customFormat="false" ht="12.75" hidden="false" customHeight="false" outlineLevel="0" collapsed="false">
      <c r="A304" s="30" t="s">
        <v>2294</v>
      </c>
      <c r="B304" s="19" t="s">
        <v>684</v>
      </c>
      <c r="C304" s="19" t="n">
        <v>0</v>
      </c>
      <c r="D304" s="0" t="n">
        <v>0</v>
      </c>
      <c r="E304" s="0" t="n">
        <v>0</v>
      </c>
      <c r="F304" s="0" t="n">
        <v>0</v>
      </c>
      <c r="G304" s="0" t="n">
        <v>1</v>
      </c>
      <c r="H304" s="0" t="n">
        <v>0</v>
      </c>
    </row>
    <row r="305" customFormat="false" ht="12.75" hidden="false" customHeight="false" outlineLevel="0" collapsed="false">
      <c r="A305" s="28" t="s">
        <v>2295</v>
      </c>
      <c r="B305" s="19" t="s">
        <v>685</v>
      </c>
      <c r="C305" s="19" t="n">
        <v>0</v>
      </c>
      <c r="D305" s="0" t="n">
        <v>0</v>
      </c>
      <c r="E305" s="0" t="n">
        <v>1</v>
      </c>
      <c r="F305" s="0" t="n">
        <v>0</v>
      </c>
      <c r="G305" s="0" t="n">
        <v>0</v>
      </c>
      <c r="H305" s="0" t="n">
        <v>0</v>
      </c>
    </row>
    <row r="306" customFormat="false" ht="12.75" hidden="false" customHeight="false" outlineLevel="0" collapsed="false">
      <c r="A306" s="28" t="s">
        <v>2296</v>
      </c>
      <c r="B306" s="19" t="s">
        <v>686</v>
      </c>
      <c r="C306" s="19" t="n">
        <v>0</v>
      </c>
      <c r="D306" s="0" t="n">
        <v>0</v>
      </c>
      <c r="E306" s="0" t="n">
        <v>1</v>
      </c>
      <c r="F306" s="0" t="n">
        <v>0</v>
      </c>
      <c r="G306" s="0" t="n">
        <v>0</v>
      </c>
      <c r="H306" s="0" t="n">
        <v>0</v>
      </c>
    </row>
    <row r="307" customFormat="false" ht="12.75" hidden="false" customHeight="false" outlineLevel="0" collapsed="false">
      <c r="A307" s="28" t="s">
        <v>2297</v>
      </c>
      <c r="B307" s="19" t="s">
        <v>687</v>
      </c>
      <c r="C307" s="19" t="n">
        <v>0</v>
      </c>
      <c r="D307" s="0" t="n">
        <v>0</v>
      </c>
      <c r="E307" s="0" t="n">
        <v>1</v>
      </c>
      <c r="F307" s="0" t="n">
        <v>0</v>
      </c>
      <c r="G307" s="0" t="n">
        <v>0</v>
      </c>
      <c r="H307" s="0" t="n">
        <v>0</v>
      </c>
    </row>
    <row r="308" customFormat="false" ht="12.75" hidden="false" customHeight="false" outlineLevel="0" collapsed="false">
      <c r="A308" s="34" t="s">
        <v>2298</v>
      </c>
      <c r="B308" s="19" t="s">
        <v>688</v>
      </c>
      <c r="C308" s="19" t="n">
        <v>0</v>
      </c>
      <c r="D308" s="0" t="n">
        <v>0</v>
      </c>
      <c r="E308" s="0" t="n">
        <v>0</v>
      </c>
      <c r="F308" s="0" t="n">
        <v>1</v>
      </c>
      <c r="G308" s="0" t="n">
        <v>0</v>
      </c>
      <c r="H308" s="0" t="n">
        <v>0</v>
      </c>
    </row>
    <row r="309" customFormat="false" ht="12.75" hidden="false" customHeight="false" outlineLevel="0" collapsed="false">
      <c r="A309" s="28" t="s">
        <v>2299</v>
      </c>
      <c r="B309" s="19" t="s">
        <v>689</v>
      </c>
      <c r="C309" s="19" t="n">
        <v>0</v>
      </c>
      <c r="D309" s="0" t="n">
        <v>0</v>
      </c>
      <c r="E309" s="0" t="n">
        <v>1</v>
      </c>
      <c r="F309" s="0" t="n">
        <v>0</v>
      </c>
      <c r="G309" s="0" t="n">
        <v>0</v>
      </c>
      <c r="H309" s="0" t="n">
        <v>0</v>
      </c>
    </row>
    <row r="310" customFormat="false" ht="12.75" hidden="false" customHeight="false" outlineLevel="0" collapsed="false">
      <c r="A310" s="46" t="s">
        <v>2300</v>
      </c>
      <c r="B310" s="19" t="s">
        <v>690</v>
      </c>
      <c r="C310" s="19" t="n">
        <v>0</v>
      </c>
      <c r="D310" s="0" t="n">
        <v>0</v>
      </c>
      <c r="E310" s="0" t="n">
        <v>0</v>
      </c>
      <c r="F310" s="0" t="n">
        <v>0</v>
      </c>
      <c r="G310" s="0" t="n">
        <v>1</v>
      </c>
      <c r="H310" s="0" t="n">
        <v>0</v>
      </c>
    </row>
    <row r="311" customFormat="false" ht="12.75" hidden="false" customHeight="false" outlineLevel="0" collapsed="false">
      <c r="A311" s="28" t="s">
        <v>2301</v>
      </c>
      <c r="B311" s="19" t="s">
        <v>691</v>
      </c>
      <c r="C311" s="19" t="n">
        <v>0</v>
      </c>
      <c r="D311" s="0" t="n">
        <v>0</v>
      </c>
      <c r="E311" s="0" t="n">
        <v>1</v>
      </c>
      <c r="F311" s="0" t="n">
        <v>0</v>
      </c>
      <c r="G311" s="0" t="n">
        <v>0</v>
      </c>
      <c r="H311" s="0" t="n">
        <v>0</v>
      </c>
    </row>
    <row r="312" customFormat="false" ht="12.75" hidden="false" customHeight="false" outlineLevel="0" collapsed="false">
      <c r="A312" s="39" t="s">
        <v>2302</v>
      </c>
      <c r="B312" s="19" t="s">
        <v>692</v>
      </c>
      <c r="C312" s="19" t="n">
        <v>0</v>
      </c>
      <c r="D312" s="0" t="n">
        <v>0</v>
      </c>
      <c r="E312" s="0" t="n">
        <v>0</v>
      </c>
      <c r="F312" s="0" t="n">
        <v>0</v>
      </c>
      <c r="G312" s="0" t="n">
        <v>1</v>
      </c>
      <c r="H312" s="0" t="n">
        <v>0</v>
      </c>
    </row>
    <row r="313" customFormat="false" ht="12.75" hidden="false" customHeight="false" outlineLevel="0" collapsed="false">
      <c r="A313" s="38" t="s">
        <v>2303</v>
      </c>
      <c r="B313" s="19" t="s">
        <v>693</v>
      </c>
      <c r="C313" s="19" t="n">
        <v>0</v>
      </c>
      <c r="D313" s="0" t="n">
        <v>0</v>
      </c>
      <c r="E313" s="0" t="n">
        <v>0</v>
      </c>
      <c r="F313" s="0" t="n">
        <v>0</v>
      </c>
      <c r="G313" s="0" t="n">
        <v>1</v>
      </c>
      <c r="H313" s="0" t="n">
        <v>0</v>
      </c>
    </row>
    <row r="314" customFormat="false" ht="12.75" hidden="false" customHeight="false" outlineLevel="0" collapsed="false">
      <c r="A314" s="28" t="s">
        <v>2304</v>
      </c>
      <c r="B314" s="19" t="s">
        <v>694</v>
      </c>
      <c r="C314" s="19" t="n">
        <v>0</v>
      </c>
      <c r="D314" s="0" t="n">
        <v>0</v>
      </c>
      <c r="E314" s="0" t="n">
        <v>1</v>
      </c>
      <c r="F314" s="0" t="n">
        <v>0</v>
      </c>
      <c r="G314" s="0" t="n">
        <v>0</v>
      </c>
      <c r="H314" s="0" t="n">
        <v>0</v>
      </c>
    </row>
    <row r="315" customFormat="false" ht="12.75" hidden="false" customHeight="false" outlineLevel="0" collapsed="false">
      <c r="A315" s="55" t="s">
        <v>2191</v>
      </c>
      <c r="B315" s="19" t="s">
        <v>695</v>
      </c>
      <c r="C315" s="19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</row>
    <row r="316" customFormat="false" ht="12.75" hidden="false" customHeight="false" outlineLevel="0" collapsed="false">
      <c r="A316" s="55" t="s">
        <v>2192</v>
      </c>
      <c r="B316" s="19" t="s">
        <v>696</v>
      </c>
      <c r="C316" s="19" t="n">
        <v>1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</row>
    <row r="317" customFormat="false" ht="12.75" hidden="false" customHeight="false" outlineLevel="0" collapsed="false">
      <c r="A317" s="55" t="s">
        <v>2224</v>
      </c>
      <c r="B317" s="19" t="s">
        <v>697</v>
      </c>
      <c r="C317" s="19" t="n">
        <v>1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</row>
    <row r="318" customFormat="false" ht="12.75" hidden="false" customHeight="false" outlineLevel="0" collapsed="false">
      <c r="A318" s="4" t="s">
        <v>2121</v>
      </c>
      <c r="B318" s="19" t="s">
        <v>731</v>
      </c>
      <c r="C318" s="19" t="n">
        <v>0</v>
      </c>
      <c r="D318" s="0" t="n">
        <v>1</v>
      </c>
      <c r="E318" s="0" t="n">
        <v>0</v>
      </c>
      <c r="F318" s="0" t="n">
        <v>0</v>
      </c>
      <c r="G318" s="0" t="n">
        <v>0</v>
      </c>
      <c r="H318" s="0" t="n">
        <v>0</v>
      </c>
    </row>
    <row r="319" customFormat="false" ht="12.75" hidden="false" customHeight="false" outlineLevel="0" collapsed="false">
      <c r="A319" s="4" t="s">
        <v>2122</v>
      </c>
      <c r="B319" s="19" t="s">
        <v>732</v>
      </c>
      <c r="C319" s="19" t="n">
        <v>0</v>
      </c>
      <c r="D319" s="0" t="n">
        <v>1</v>
      </c>
      <c r="E319" s="0" t="n">
        <v>0</v>
      </c>
      <c r="F319" s="0" t="n">
        <v>0</v>
      </c>
      <c r="G319" s="0" t="n">
        <v>0</v>
      </c>
      <c r="H319" s="0" t="n">
        <v>0</v>
      </c>
    </row>
    <row r="320" customFormat="false" ht="12.75" hidden="false" customHeight="false" outlineLevel="0" collapsed="false">
      <c r="A320" s="4" t="s">
        <v>2123</v>
      </c>
      <c r="B320" s="19" t="s">
        <v>733</v>
      </c>
      <c r="C320" s="19" t="n">
        <v>0</v>
      </c>
      <c r="D320" s="0" t="n">
        <v>1</v>
      </c>
      <c r="E320" s="0" t="n">
        <v>0</v>
      </c>
      <c r="F320" s="0" t="n">
        <v>0</v>
      </c>
      <c r="G320" s="0" t="n">
        <v>0</v>
      </c>
      <c r="H320" s="0" t="n">
        <v>0</v>
      </c>
    </row>
    <row r="321" customFormat="false" ht="12.75" hidden="false" customHeight="false" outlineLevel="0" collapsed="false">
      <c r="A321" s="4" t="s">
        <v>2124</v>
      </c>
      <c r="B321" s="19" t="s">
        <v>734</v>
      </c>
      <c r="C321" s="19" t="n">
        <v>0</v>
      </c>
      <c r="D321" s="0" t="n">
        <v>1</v>
      </c>
      <c r="E321" s="0" t="n">
        <v>0</v>
      </c>
      <c r="F321" s="0" t="n">
        <v>0</v>
      </c>
      <c r="G321" s="0" t="n">
        <v>0</v>
      </c>
      <c r="H321" s="0" t="n">
        <v>0</v>
      </c>
    </row>
    <row r="322" customFormat="false" ht="12.75" hidden="false" customHeight="false" outlineLevel="0" collapsed="false">
      <c r="A322" s="4" t="s">
        <v>2125</v>
      </c>
      <c r="B322" s="19" t="s">
        <v>735</v>
      </c>
      <c r="C322" s="19" t="n">
        <v>0</v>
      </c>
      <c r="D322" s="0" t="n">
        <v>1</v>
      </c>
      <c r="E322" s="0" t="n">
        <v>0</v>
      </c>
      <c r="F322" s="0" t="n">
        <v>0</v>
      </c>
      <c r="G322" s="0" t="n">
        <v>0</v>
      </c>
      <c r="H322" s="0" t="n">
        <v>0</v>
      </c>
    </row>
    <row r="323" customFormat="false" ht="12.75" hidden="false" customHeight="false" outlineLevel="0" collapsed="false">
      <c r="A323" s="4" t="s">
        <v>2126</v>
      </c>
      <c r="B323" s="19" t="s">
        <v>736</v>
      </c>
      <c r="C323" s="19" t="n">
        <v>0</v>
      </c>
      <c r="D323" s="0" t="n">
        <v>1</v>
      </c>
      <c r="E323" s="0" t="n">
        <v>0</v>
      </c>
      <c r="F323" s="0" t="n">
        <v>0</v>
      </c>
      <c r="G323" s="0" t="n">
        <v>0</v>
      </c>
      <c r="H323" s="0" t="n">
        <v>0</v>
      </c>
    </row>
    <row r="324" customFormat="false" ht="12.75" hidden="false" customHeight="false" outlineLevel="0" collapsed="false">
      <c r="A324" s="4" t="s">
        <v>2127</v>
      </c>
      <c r="B324" s="19" t="s">
        <v>737</v>
      </c>
      <c r="C324" s="19" t="n">
        <v>0</v>
      </c>
      <c r="D324" s="0" t="n">
        <v>1</v>
      </c>
      <c r="E324" s="0" t="n">
        <v>0</v>
      </c>
      <c r="F324" s="0" t="n">
        <v>0</v>
      </c>
      <c r="G324" s="0" t="n">
        <v>0</v>
      </c>
      <c r="H324" s="0" t="n">
        <v>0</v>
      </c>
    </row>
    <row r="325" customFormat="false" ht="12.75" hidden="false" customHeight="false" outlineLevel="0" collapsed="false">
      <c r="A325" s="4" t="s">
        <v>2128</v>
      </c>
      <c r="B325" s="19" t="s">
        <v>738</v>
      </c>
      <c r="C325" s="19" t="n">
        <v>0</v>
      </c>
      <c r="D325" s="0" t="n">
        <v>1</v>
      </c>
      <c r="E325" s="0" t="n">
        <v>0</v>
      </c>
      <c r="F325" s="0" t="n">
        <v>0</v>
      </c>
      <c r="G325" s="0" t="n">
        <v>0</v>
      </c>
      <c r="H325" s="0" t="n">
        <v>0</v>
      </c>
    </row>
    <row r="326" customFormat="false" ht="12.75" hidden="false" customHeight="false" outlineLevel="0" collapsed="false">
      <c r="A326" s="4" t="s">
        <v>2129</v>
      </c>
      <c r="B326" s="19" t="s">
        <v>739</v>
      </c>
      <c r="C326" s="19" t="n">
        <v>0</v>
      </c>
      <c r="D326" s="0" t="n">
        <v>1</v>
      </c>
      <c r="E326" s="0" t="n">
        <v>0</v>
      </c>
      <c r="F326" s="0" t="n">
        <v>0</v>
      </c>
      <c r="G326" s="0" t="n">
        <v>0</v>
      </c>
      <c r="H326" s="0" t="n">
        <v>0</v>
      </c>
    </row>
    <row r="327" customFormat="false" ht="12.75" hidden="false" customHeight="false" outlineLevel="0" collapsed="false">
      <c r="A327" s="4" t="s">
        <v>2130</v>
      </c>
      <c r="B327" s="19" t="s">
        <v>740</v>
      </c>
      <c r="C327" s="19" t="n">
        <v>0</v>
      </c>
      <c r="D327" s="0" t="n">
        <v>1</v>
      </c>
      <c r="E327" s="0" t="n">
        <v>0</v>
      </c>
      <c r="F327" s="0" t="n">
        <v>0</v>
      </c>
      <c r="G327" s="0" t="n">
        <v>0</v>
      </c>
      <c r="H327" s="0" t="n">
        <v>0</v>
      </c>
    </row>
    <row r="328" customFormat="false" ht="12.75" hidden="false" customHeight="false" outlineLevel="0" collapsed="false">
      <c r="A328" s="4" t="s">
        <v>2131</v>
      </c>
      <c r="B328" s="19" t="s">
        <v>741</v>
      </c>
      <c r="C328" s="19" t="n">
        <v>0</v>
      </c>
      <c r="D328" s="0" t="n">
        <v>1</v>
      </c>
      <c r="E328" s="0" t="n">
        <v>0</v>
      </c>
      <c r="F328" s="0" t="n">
        <v>0</v>
      </c>
      <c r="G328" s="0" t="n">
        <v>0</v>
      </c>
      <c r="H328" s="0" t="n">
        <v>0</v>
      </c>
    </row>
    <row r="329" customFormat="false" ht="12.75" hidden="false" customHeight="false" outlineLevel="0" collapsed="false">
      <c r="A329" s="4" t="s">
        <v>2132</v>
      </c>
      <c r="B329" s="19" t="s">
        <v>742</v>
      </c>
      <c r="C329" s="19" t="n">
        <v>0</v>
      </c>
      <c r="D329" s="0" t="n">
        <v>1</v>
      </c>
      <c r="E329" s="0" t="n">
        <v>0</v>
      </c>
      <c r="F329" s="0" t="n">
        <v>0</v>
      </c>
      <c r="G329" s="0" t="n">
        <v>0</v>
      </c>
      <c r="H329" s="0" t="n">
        <v>0</v>
      </c>
    </row>
    <row r="330" customFormat="false" ht="12.75" hidden="false" customHeight="false" outlineLevel="0" collapsed="false">
      <c r="A330" s="28" t="s">
        <v>2305</v>
      </c>
      <c r="B330" s="19" t="s">
        <v>743</v>
      </c>
      <c r="C330" s="19" t="n">
        <v>0</v>
      </c>
      <c r="D330" s="0" t="n">
        <v>0</v>
      </c>
      <c r="E330" s="0" t="n">
        <v>1</v>
      </c>
      <c r="F330" s="0" t="n">
        <v>0</v>
      </c>
      <c r="G330" s="0" t="n">
        <v>0</v>
      </c>
      <c r="H330" s="0" t="n">
        <v>0</v>
      </c>
    </row>
    <row r="331" customFormat="false" ht="12.75" hidden="false" customHeight="false" outlineLevel="0" collapsed="false">
      <c r="A331" s="28" t="s">
        <v>2306</v>
      </c>
      <c r="B331" s="19" t="s">
        <v>744</v>
      </c>
      <c r="C331" s="19" t="n">
        <v>0</v>
      </c>
      <c r="D331" s="0" t="n">
        <v>0</v>
      </c>
      <c r="E331" s="0" t="n">
        <v>1</v>
      </c>
      <c r="F331" s="0" t="n">
        <v>0</v>
      </c>
      <c r="G331" s="0" t="n">
        <v>0</v>
      </c>
      <c r="H331" s="0" t="n">
        <v>0</v>
      </c>
    </row>
    <row r="332" customFormat="false" ht="12.75" hidden="false" customHeight="false" outlineLevel="0" collapsed="false">
      <c r="A332" s="42" t="s">
        <v>2307</v>
      </c>
      <c r="B332" s="19" t="s">
        <v>745</v>
      </c>
      <c r="C332" s="19" t="n">
        <v>0</v>
      </c>
      <c r="D332" s="0" t="n">
        <v>0</v>
      </c>
      <c r="E332" s="0" t="n">
        <v>0</v>
      </c>
      <c r="F332" s="0" t="n">
        <v>0</v>
      </c>
      <c r="G332" s="0" t="n">
        <v>1</v>
      </c>
      <c r="H332" s="0" t="n">
        <v>1</v>
      </c>
    </row>
    <row r="333" customFormat="false" ht="12.75" hidden="false" customHeight="false" outlineLevel="0" collapsed="false">
      <c r="A333" s="28" t="s">
        <v>2308</v>
      </c>
      <c r="B333" s="19" t="s">
        <v>746</v>
      </c>
      <c r="C333" s="19" t="n">
        <v>0</v>
      </c>
      <c r="D333" s="0" t="n">
        <v>0</v>
      </c>
      <c r="E333" s="0" t="n">
        <v>1</v>
      </c>
      <c r="F333" s="0" t="n">
        <v>0</v>
      </c>
      <c r="G333" s="0" t="n">
        <v>0</v>
      </c>
      <c r="H333" s="0" t="n">
        <v>0</v>
      </c>
    </row>
    <row r="334" customFormat="false" ht="12.75" hidden="false" customHeight="false" outlineLevel="0" collapsed="false">
      <c r="A334" s="30" t="s">
        <v>2309</v>
      </c>
      <c r="B334" s="19" t="s">
        <v>747</v>
      </c>
      <c r="C334" s="19" t="n">
        <v>0</v>
      </c>
      <c r="D334" s="0" t="n">
        <v>0</v>
      </c>
      <c r="E334" s="0" t="n">
        <v>0</v>
      </c>
      <c r="F334" s="0" t="n">
        <v>0</v>
      </c>
      <c r="G334" s="0" t="n">
        <v>1</v>
      </c>
      <c r="H334" s="0" t="n">
        <v>1</v>
      </c>
    </row>
    <row r="335" customFormat="false" ht="12.75" hidden="false" customHeight="false" outlineLevel="0" collapsed="false">
      <c r="A335" s="28" t="s">
        <v>2310</v>
      </c>
      <c r="B335" s="19" t="s">
        <v>748</v>
      </c>
      <c r="C335" s="19" t="n">
        <v>0</v>
      </c>
      <c r="D335" s="0" t="n">
        <v>0</v>
      </c>
      <c r="E335" s="0" t="n">
        <v>1</v>
      </c>
      <c r="F335" s="0" t="n">
        <v>0</v>
      </c>
      <c r="G335" s="0" t="n">
        <v>0</v>
      </c>
      <c r="H335" s="0" t="n">
        <v>0</v>
      </c>
    </row>
    <row r="336" customFormat="false" ht="12.75" hidden="false" customHeight="false" outlineLevel="0" collapsed="false">
      <c r="A336" s="34" t="s">
        <v>2311</v>
      </c>
      <c r="B336" s="19" t="s">
        <v>749</v>
      </c>
      <c r="C336" s="19" t="n">
        <v>0</v>
      </c>
      <c r="D336" s="0" t="n">
        <v>0</v>
      </c>
      <c r="E336" s="0" t="n">
        <v>0</v>
      </c>
      <c r="F336" s="0" t="n">
        <v>1</v>
      </c>
      <c r="G336" s="0" t="n">
        <v>0</v>
      </c>
      <c r="H336" s="0" t="n">
        <v>0</v>
      </c>
    </row>
    <row r="337" customFormat="false" ht="12.75" hidden="false" customHeight="false" outlineLevel="0" collapsed="false">
      <c r="A337" s="27" t="s">
        <v>2312</v>
      </c>
      <c r="B337" s="19" t="s">
        <v>750</v>
      </c>
      <c r="C337" s="19" t="n">
        <v>0</v>
      </c>
      <c r="D337" s="0" t="n">
        <v>0</v>
      </c>
      <c r="E337" s="0" t="n">
        <v>0</v>
      </c>
      <c r="F337" s="0" t="n">
        <v>0</v>
      </c>
      <c r="G337" s="0" t="n">
        <v>1</v>
      </c>
      <c r="H337" s="0" t="n">
        <v>0</v>
      </c>
    </row>
    <row r="338" customFormat="false" ht="12.75" hidden="false" customHeight="false" outlineLevel="0" collapsed="false">
      <c r="A338" s="28" t="s">
        <v>2313</v>
      </c>
      <c r="B338" s="19" t="s">
        <v>751</v>
      </c>
      <c r="C338" s="19" t="n">
        <v>0</v>
      </c>
      <c r="D338" s="0" t="n">
        <v>0</v>
      </c>
      <c r="E338" s="0" t="n">
        <v>1</v>
      </c>
      <c r="F338" s="0" t="n">
        <v>0</v>
      </c>
      <c r="G338" s="0" t="n">
        <v>0</v>
      </c>
      <c r="H338" s="0" t="n">
        <v>0</v>
      </c>
    </row>
    <row r="339" customFormat="false" ht="12.75" hidden="false" customHeight="false" outlineLevel="0" collapsed="false">
      <c r="A339" s="39" t="s">
        <v>2314</v>
      </c>
      <c r="B339" s="19" t="s">
        <v>752</v>
      </c>
      <c r="C339" s="19" t="n">
        <v>0</v>
      </c>
      <c r="D339" s="0" t="n">
        <v>0</v>
      </c>
      <c r="E339" s="0" t="n">
        <v>0</v>
      </c>
      <c r="F339" s="0" t="n">
        <v>0</v>
      </c>
      <c r="G339" s="0" t="n">
        <v>1</v>
      </c>
      <c r="H339" s="0" t="n">
        <v>0</v>
      </c>
    </row>
    <row r="340" customFormat="false" ht="12.75" hidden="false" customHeight="false" outlineLevel="0" collapsed="false">
      <c r="A340" s="41" t="s">
        <v>2315</v>
      </c>
      <c r="B340" s="19" t="s">
        <v>753</v>
      </c>
      <c r="C340" s="19" t="n">
        <v>0</v>
      </c>
      <c r="D340" s="0" t="n">
        <v>0</v>
      </c>
      <c r="E340" s="0" t="n">
        <v>0</v>
      </c>
      <c r="F340" s="0" t="n">
        <v>0</v>
      </c>
      <c r="G340" s="0" t="n">
        <v>1</v>
      </c>
      <c r="H340" s="0" t="n">
        <v>0</v>
      </c>
    </row>
    <row r="341" customFormat="false" ht="12.75" hidden="false" customHeight="false" outlineLevel="0" collapsed="false">
      <c r="A341" s="34" t="s">
        <v>2316</v>
      </c>
      <c r="B341" s="19" t="s">
        <v>754</v>
      </c>
      <c r="C341" s="19" t="n">
        <v>0</v>
      </c>
      <c r="D341" s="0" t="n">
        <v>0</v>
      </c>
      <c r="E341" s="0" t="n">
        <v>0</v>
      </c>
      <c r="F341" s="0" t="n">
        <v>1</v>
      </c>
      <c r="G341" s="0" t="n">
        <v>0</v>
      </c>
      <c r="H341" s="0" t="n">
        <v>0</v>
      </c>
    </row>
    <row r="342" customFormat="false" ht="12.75" hidden="false" customHeight="false" outlineLevel="0" collapsed="false">
      <c r="A342" s="34" t="s">
        <v>2317</v>
      </c>
      <c r="B342" s="19" t="s">
        <v>755</v>
      </c>
      <c r="C342" s="19" t="n">
        <v>0</v>
      </c>
      <c r="D342" s="0" t="n">
        <v>0</v>
      </c>
      <c r="E342" s="0" t="n">
        <v>0</v>
      </c>
      <c r="F342" s="0" t="n">
        <v>1</v>
      </c>
      <c r="G342" s="0" t="n">
        <v>0</v>
      </c>
      <c r="H342" s="0" t="n">
        <v>0</v>
      </c>
    </row>
    <row r="343" customFormat="false" ht="12.75" hidden="false" customHeight="false" outlineLevel="0" collapsed="false">
      <c r="A343" s="36" t="s">
        <v>2318</v>
      </c>
      <c r="B343" s="19" t="s">
        <v>756</v>
      </c>
      <c r="C343" s="19" t="n">
        <v>0</v>
      </c>
      <c r="D343" s="0" t="n">
        <v>0</v>
      </c>
      <c r="E343" s="0" t="n">
        <v>0</v>
      </c>
      <c r="F343" s="0" t="n">
        <v>0</v>
      </c>
      <c r="G343" s="0" t="n">
        <v>1</v>
      </c>
      <c r="H343" s="0" t="n">
        <v>1</v>
      </c>
    </row>
    <row r="344" customFormat="false" ht="12.75" hidden="false" customHeight="false" outlineLevel="0" collapsed="false">
      <c r="A344" s="55" t="s">
        <v>2191</v>
      </c>
      <c r="B344" s="19" t="s">
        <v>757</v>
      </c>
      <c r="C344" s="19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</row>
    <row r="345" customFormat="false" ht="12.75" hidden="false" customHeight="false" outlineLevel="0" collapsed="false">
      <c r="A345" s="55" t="s">
        <v>2192</v>
      </c>
      <c r="B345" s="19" t="s">
        <v>758</v>
      </c>
      <c r="C345" s="19" t="n">
        <v>1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</row>
    <row r="346" customFormat="false" ht="12.75" hidden="false" customHeight="false" outlineLevel="0" collapsed="false">
      <c r="A346" s="55" t="s">
        <v>2224</v>
      </c>
      <c r="B346" s="19" t="s">
        <v>759</v>
      </c>
      <c r="C346" s="19" t="n">
        <v>1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</row>
    <row r="347" customFormat="false" ht="12.75" hidden="false" customHeight="false" outlineLevel="0" collapsed="false">
      <c r="A347" s="4" t="s">
        <v>2121</v>
      </c>
      <c r="B347" s="19" t="s">
        <v>785</v>
      </c>
      <c r="C347" s="19" t="n">
        <v>0</v>
      </c>
      <c r="D347" s="0" t="n">
        <v>1</v>
      </c>
      <c r="E347" s="0" t="n">
        <v>0</v>
      </c>
      <c r="F347" s="0" t="n">
        <v>0</v>
      </c>
      <c r="G347" s="0" t="n">
        <v>0</v>
      </c>
      <c r="H347" s="0" t="n">
        <v>0</v>
      </c>
    </row>
    <row r="348" customFormat="false" ht="12.75" hidden="false" customHeight="false" outlineLevel="0" collapsed="false">
      <c r="A348" s="4" t="s">
        <v>2122</v>
      </c>
      <c r="B348" s="19" t="s">
        <v>786</v>
      </c>
      <c r="C348" s="19" t="n">
        <v>0</v>
      </c>
      <c r="D348" s="0" t="n">
        <v>1</v>
      </c>
      <c r="E348" s="0" t="n">
        <v>0</v>
      </c>
      <c r="F348" s="0" t="n">
        <v>0</v>
      </c>
      <c r="G348" s="0" t="n">
        <v>0</v>
      </c>
      <c r="H348" s="0" t="n">
        <v>0</v>
      </c>
    </row>
    <row r="349" customFormat="false" ht="12.75" hidden="false" customHeight="false" outlineLevel="0" collapsed="false">
      <c r="A349" s="4" t="s">
        <v>2123</v>
      </c>
      <c r="B349" s="19" t="s">
        <v>787</v>
      </c>
      <c r="C349" s="19" t="n">
        <v>0</v>
      </c>
      <c r="D349" s="0" t="n">
        <v>1</v>
      </c>
      <c r="E349" s="0" t="n">
        <v>0</v>
      </c>
      <c r="F349" s="0" t="n">
        <v>0</v>
      </c>
      <c r="G349" s="0" t="n">
        <v>0</v>
      </c>
      <c r="H349" s="0" t="n">
        <v>0</v>
      </c>
    </row>
    <row r="350" customFormat="false" ht="12.75" hidden="false" customHeight="false" outlineLevel="0" collapsed="false">
      <c r="A350" s="4" t="s">
        <v>2124</v>
      </c>
      <c r="B350" s="19" t="s">
        <v>788</v>
      </c>
      <c r="C350" s="19" t="n">
        <v>0</v>
      </c>
      <c r="D350" s="0" t="n">
        <v>1</v>
      </c>
      <c r="E350" s="0" t="n">
        <v>0</v>
      </c>
      <c r="F350" s="0" t="n">
        <v>0</v>
      </c>
      <c r="G350" s="0" t="n">
        <v>0</v>
      </c>
      <c r="H350" s="0" t="n">
        <v>0</v>
      </c>
    </row>
    <row r="351" customFormat="false" ht="12.75" hidden="false" customHeight="false" outlineLevel="0" collapsed="false">
      <c r="A351" s="4" t="s">
        <v>2125</v>
      </c>
      <c r="B351" s="19" t="s">
        <v>789</v>
      </c>
      <c r="C351" s="19" t="n">
        <v>0</v>
      </c>
      <c r="D351" s="0" t="n">
        <v>1</v>
      </c>
      <c r="E351" s="0" t="n">
        <v>0</v>
      </c>
      <c r="F351" s="0" t="n">
        <v>0</v>
      </c>
      <c r="G351" s="0" t="n">
        <v>0</v>
      </c>
      <c r="H351" s="0" t="n">
        <v>0</v>
      </c>
    </row>
    <row r="352" customFormat="false" ht="12.75" hidden="false" customHeight="false" outlineLevel="0" collapsed="false">
      <c r="A352" s="4" t="s">
        <v>2126</v>
      </c>
      <c r="B352" s="19" t="s">
        <v>790</v>
      </c>
      <c r="C352" s="19" t="n">
        <v>0</v>
      </c>
      <c r="D352" s="0" t="n">
        <v>1</v>
      </c>
      <c r="E352" s="0" t="n">
        <v>0</v>
      </c>
      <c r="F352" s="0" t="n">
        <v>0</v>
      </c>
      <c r="G352" s="0" t="n">
        <v>0</v>
      </c>
      <c r="H352" s="0" t="n">
        <v>0</v>
      </c>
    </row>
    <row r="353" customFormat="false" ht="12.75" hidden="false" customHeight="false" outlineLevel="0" collapsed="false">
      <c r="A353" s="4" t="s">
        <v>2127</v>
      </c>
      <c r="B353" s="19" t="s">
        <v>791</v>
      </c>
      <c r="C353" s="19" t="n">
        <v>0</v>
      </c>
      <c r="D353" s="0" t="n">
        <v>1</v>
      </c>
      <c r="E353" s="0" t="n">
        <v>0</v>
      </c>
      <c r="F353" s="0" t="n">
        <v>0</v>
      </c>
      <c r="G353" s="0" t="n">
        <v>0</v>
      </c>
      <c r="H353" s="0" t="n">
        <v>0</v>
      </c>
    </row>
    <row r="354" customFormat="false" ht="12.75" hidden="false" customHeight="false" outlineLevel="0" collapsed="false">
      <c r="A354" s="4" t="s">
        <v>2128</v>
      </c>
      <c r="B354" s="19" t="s">
        <v>792</v>
      </c>
      <c r="C354" s="19" t="n">
        <v>0</v>
      </c>
      <c r="D354" s="0" t="n">
        <v>1</v>
      </c>
      <c r="E354" s="0" t="n">
        <v>0</v>
      </c>
      <c r="F354" s="0" t="n">
        <v>0</v>
      </c>
      <c r="G354" s="0" t="n">
        <v>0</v>
      </c>
      <c r="H354" s="0" t="n">
        <v>0</v>
      </c>
    </row>
    <row r="355" customFormat="false" ht="12.75" hidden="false" customHeight="false" outlineLevel="0" collapsed="false">
      <c r="A355" s="4" t="s">
        <v>2129</v>
      </c>
      <c r="B355" s="19" t="s">
        <v>793</v>
      </c>
      <c r="C355" s="19" t="n">
        <v>0</v>
      </c>
      <c r="D355" s="0" t="n">
        <v>1</v>
      </c>
      <c r="E355" s="0" t="n">
        <v>0</v>
      </c>
      <c r="F355" s="0" t="n">
        <v>0</v>
      </c>
      <c r="G355" s="0" t="n">
        <v>0</v>
      </c>
      <c r="H355" s="0" t="n">
        <v>0</v>
      </c>
    </row>
    <row r="356" customFormat="false" ht="12.75" hidden="false" customHeight="false" outlineLevel="0" collapsed="false">
      <c r="A356" s="4" t="s">
        <v>2130</v>
      </c>
      <c r="B356" s="19" t="s">
        <v>794</v>
      </c>
      <c r="C356" s="19" t="n">
        <v>0</v>
      </c>
      <c r="D356" s="0" t="n">
        <v>1</v>
      </c>
      <c r="E356" s="0" t="n">
        <v>0</v>
      </c>
      <c r="F356" s="0" t="n">
        <v>0</v>
      </c>
      <c r="G356" s="0" t="n">
        <v>0</v>
      </c>
      <c r="H356" s="0" t="n">
        <v>0</v>
      </c>
    </row>
    <row r="357" customFormat="false" ht="12.75" hidden="false" customHeight="false" outlineLevel="0" collapsed="false">
      <c r="A357" s="4" t="s">
        <v>2131</v>
      </c>
      <c r="B357" s="19" t="s">
        <v>795</v>
      </c>
      <c r="C357" s="19" t="n">
        <v>0</v>
      </c>
      <c r="D357" s="0" t="n">
        <v>1</v>
      </c>
      <c r="E357" s="0" t="n">
        <v>0</v>
      </c>
      <c r="F357" s="0" t="n">
        <v>0</v>
      </c>
      <c r="G357" s="0" t="n">
        <v>0</v>
      </c>
      <c r="H357" s="0" t="n">
        <v>0</v>
      </c>
    </row>
    <row r="358" customFormat="false" ht="12.75" hidden="false" customHeight="false" outlineLevel="0" collapsed="false">
      <c r="A358" s="4" t="s">
        <v>2132</v>
      </c>
      <c r="B358" s="19" t="s">
        <v>796</v>
      </c>
      <c r="C358" s="19" t="n">
        <v>0</v>
      </c>
      <c r="D358" s="0" t="n">
        <v>1</v>
      </c>
      <c r="E358" s="0" t="n">
        <v>0</v>
      </c>
      <c r="F358" s="0" t="n">
        <v>0</v>
      </c>
      <c r="G358" s="0" t="n">
        <v>0</v>
      </c>
      <c r="H358" s="0" t="n">
        <v>0</v>
      </c>
    </row>
    <row r="359" customFormat="false" ht="12.75" hidden="false" customHeight="false" outlineLevel="0" collapsed="false">
      <c r="A359" s="34" t="s">
        <v>2319</v>
      </c>
      <c r="B359" s="19" t="s">
        <v>797</v>
      </c>
      <c r="C359" s="19" t="n">
        <v>0</v>
      </c>
      <c r="D359" s="0" t="n">
        <v>0</v>
      </c>
      <c r="E359" s="0" t="n">
        <v>0</v>
      </c>
      <c r="F359" s="0" t="n">
        <v>1</v>
      </c>
      <c r="G359" s="0" t="n">
        <v>0</v>
      </c>
      <c r="H359" s="0" t="n">
        <v>0</v>
      </c>
    </row>
    <row r="360" customFormat="false" ht="12.75" hidden="false" customHeight="false" outlineLevel="0" collapsed="false">
      <c r="A360" s="28" t="s">
        <v>2320</v>
      </c>
      <c r="B360" s="19" t="s">
        <v>798</v>
      </c>
      <c r="C360" s="19" t="n">
        <v>0</v>
      </c>
      <c r="D360" s="0" t="n">
        <v>0</v>
      </c>
      <c r="E360" s="0" t="n">
        <v>1</v>
      </c>
      <c r="F360" s="0" t="n">
        <v>0</v>
      </c>
      <c r="G360" s="0" t="n">
        <v>0</v>
      </c>
      <c r="H360" s="0" t="n">
        <v>0</v>
      </c>
    </row>
    <row r="361" customFormat="false" ht="12.75" hidden="false" customHeight="false" outlineLevel="0" collapsed="false">
      <c r="A361" s="42" t="s">
        <v>2321</v>
      </c>
      <c r="B361" s="19" t="s">
        <v>799</v>
      </c>
      <c r="C361" s="19" t="n">
        <v>0</v>
      </c>
      <c r="D361" s="0" t="n">
        <v>0</v>
      </c>
      <c r="E361" s="0" t="n">
        <v>0</v>
      </c>
      <c r="F361" s="0" t="n">
        <v>0</v>
      </c>
      <c r="G361" s="0" t="n">
        <v>1</v>
      </c>
      <c r="H361" s="0" t="n">
        <v>1</v>
      </c>
    </row>
    <row r="362" customFormat="false" ht="12.75" hidden="false" customHeight="false" outlineLevel="0" collapsed="false">
      <c r="A362" s="28" t="s">
        <v>2322</v>
      </c>
      <c r="B362" s="19" t="s">
        <v>800</v>
      </c>
      <c r="C362" s="19" t="n">
        <v>0</v>
      </c>
      <c r="D362" s="0" t="n">
        <v>0</v>
      </c>
      <c r="E362" s="0" t="n">
        <v>1</v>
      </c>
      <c r="F362" s="0" t="n">
        <v>0</v>
      </c>
      <c r="G362" s="0" t="n">
        <v>0</v>
      </c>
      <c r="H362" s="0" t="n">
        <v>0</v>
      </c>
    </row>
    <row r="363" customFormat="false" ht="12.75" hidden="false" customHeight="false" outlineLevel="0" collapsed="false">
      <c r="A363" s="34" t="s">
        <v>2323</v>
      </c>
      <c r="B363" s="19" t="s">
        <v>801</v>
      </c>
      <c r="C363" s="19" t="n">
        <v>0</v>
      </c>
      <c r="D363" s="0" t="n">
        <v>0</v>
      </c>
      <c r="E363" s="0" t="n">
        <v>0</v>
      </c>
      <c r="F363" s="0" t="n">
        <v>1</v>
      </c>
      <c r="G363" s="0" t="n">
        <v>0</v>
      </c>
      <c r="H363" s="0" t="n">
        <v>0</v>
      </c>
    </row>
    <row r="364" customFormat="false" ht="12.75" hidden="false" customHeight="false" outlineLevel="0" collapsed="false">
      <c r="A364" s="28" t="s">
        <v>2324</v>
      </c>
      <c r="B364" s="19" t="s">
        <v>802</v>
      </c>
      <c r="C364" s="19" t="n">
        <v>0</v>
      </c>
      <c r="D364" s="0" t="n">
        <v>0</v>
      </c>
      <c r="E364" s="0" t="n">
        <v>1</v>
      </c>
      <c r="F364" s="0" t="n">
        <v>0</v>
      </c>
      <c r="G364" s="0" t="n">
        <v>0</v>
      </c>
      <c r="H364" s="0" t="n">
        <v>0</v>
      </c>
    </row>
    <row r="365" customFormat="false" ht="12.75" hidden="false" customHeight="false" outlineLevel="0" collapsed="false">
      <c r="A365" s="28" t="s">
        <v>2325</v>
      </c>
      <c r="B365" s="19" t="s">
        <v>803</v>
      </c>
      <c r="C365" s="19" t="n">
        <v>0</v>
      </c>
      <c r="D365" s="0" t="n">
        <v>0</v>
      </c>
      <c r="E365" s="0" t="n">
        <v>1</v>
      </c>
      <c r="F365" s="0" t="n">
        <v>0</v>
      </c>
      <c r="G365" s="0" t="n">
        <v>0</v>
      </c>
      <c r="H365" s="0" t="n">
        <v>0</v>
      </c>
    </row>
    <row r="366" customFormat="false" ht="12.75" hidden="false" customHeight="false" outlineLevel="0" collapsed="false">
      <c r="A366" s="28" t="s">
        <v>2326</v>
      </c>
      <c r="B366" s="19" t="s">
        <v>804</v>
      </c>
      <c r="C366" s="19" t="n">
        <v>0</v>
      </c>
      <c r="D366" s="0" t="n">
        <v>0</v>
      </c>
      <c r="E366" s="0" t="n">
        <v>1</v>
      </c>
      <c r="F366" s="0" t="n">
        <v>0</v>
      </c>
      <c r="G366" s="0" t="n">
        <v>0</v>
      </c>
      <c r="H366" s="0" t="n">
        <v>0</v>
      </c>
    </row>
    <row r="367" customFormat="false" ht="12.75" hidden="false" customHeight="false" outlineLevel="0" collapsed="false">
      <c r="A367" s="27" t="s">
        <v>2327</v>
      </c>
      <c r="B367" s="19" t="s">
        <v>805</v>
      </c>
      <c r="C367" s="19" t="n">
        <v>0</v>
      </c>
      <c r="D367" s="0" t="n">
        <v>0</v>
      </c>
      <c r="E367" s="0" t="n">
        <v>0</v>
      </c>
      <c r="F367" s="0" t="n">
        <v>0</v>
      </c>
      <c r="G367" s="0" t="n">
        <v>1</v>
      </c>
      <c r="H367" s="0" t="n">
        <v>0</v>
      </c>
    </row>
    <row r="368" customFormat="false" ht="12.75" hidden="false" customHeight="false" outlineLevel="0" collapsed="false">
      <c r="A368" s="39" t="s">
        <v>2328</v>
      </c>
      <c r="B368" s="19" t="s">
        <v>806</v>
      </c>
      <c r="C368" s="19" t="n">
        <v>0</v>
      </c>
      <c r="D368" s="0" t="n">
        <v>0</v>
      </c>
      <c r="E368" s="0" t="n">
        <v>0</v>
      </c>
      <c r="F368" s="0" t="n">
        <v>0</v>
      </c>
      <c r="G368" s="0" t="n">
        <v>1</v>
      </c>
      <c r="H368" s="0" t="n">
        <v>0</v>
      </c>
    </row>
    <row r="369" customFormat="false" ht="12.75" hidden="false" customHeight="false" outlineLevel="0" collapsed="false">
      <c r="A369" s="31" t="s">
        <v>2329</v>
      </c>
      <c r="B369" s="19" t="s">
        <v>807</v>
      </c>
      <c r="C369" s="19" t="n">
        <v>0</v>
      </c>
      <c r="D369" s="0" t="n">
        <v>0</v>
      </c>
      <c r="E369" s="0" t="n">
        <v>0</v>
      </c>
      <c r="F369" s="0" t="n">
        <v>0</v>
      </c>
      <c r="G369" s="0" t="n">
        <v>1</v>
      </c>
      <c r="H369" s="0" t="n">
        <v>1</v>
      </c>
    </row>
    <row r="370" customFormat="false" ht="12.75" hidden="false" customHeight="false" outlineLevel="0" collapsed="false">
      <c r="A370" s="30" t="s">
        <v>2330</v>
      </c>
      <c r="B370" s="19" t="s">
        <v>808</v>
      </c>
      <c r="C370" s="19" t="n">
        <v>0</v>
      </c>
      <c r="D370" s="0" t="n">
        <v>0</v>
      </c>
      <c r="E370" s="0" t="n">
        <v>0</v>
      </c>
      <c r="F370" s="0" t="n">
        <v>0</v>
      </c>
      <c r="G370" s="0" t="n">
        <v>1</v>
      </c>
      <c r="H370" s="0" t="n">
        <v>0</v>
      </c>
    </row>
    <row r="371" customFormat="false" ht="12.75" hidden="false" customHeight="false" outlineLevel="0" collapsed="false">
      <c r="A371" s="41" t="s">
        <v>2331</v>
      </c>
      <c r="B371" s="19" t="s">
        <v>809</v>
      </c>
      <c r="C371" s="19" t="n">
        <v>0</v>
      </c>
      <c r="D371" s="0" t="n">
        <v>0</v>
      </c>
      <c r="E371" s="0" t="n">
        <v>0</v>
      </c>
      <c r="F371" s="0" t="n">
        <v>0</v>
      </c>
      <c r="G371" s="0" t="n">
        <v>1</v>
      </c>
      <c r="H371" s="0" t="n">
        <v>0</v>
      </c>
    </row>
    <row r="372" customFormat="false" ht="12.75" hidden="false" customHeight="false" outlineLevel="0" collapsed="false">
      <c r="A372" s="28" t="s">
        <v>2332</v>
      </c>
      <c r="B372" s="19" t="s">
        <v>810</v>
      </c>
      <c r="C372" s="19" t="n">
        <v>0</v>
      </c>
      <c r="D372" s="0" t="n">
        <v>0</v>
      </c>
      <c r="E372" s="0" t="n">
        <v>1</v>
      </c>
      <c r="F372" s="0" t="n">
        <v>0</v>
      </c>
      <c r="G372" s="0" t="n">
        <v>0</v>
      </c>
      <c r="H372" s="0" t="n">
        <v>0</v>
      </c>
    </row>
    <row r="373" customFormat="false" ht="12.75" hidden="false" customHeight="false" outlineLevel="0" collapsed="false">
      <c r="A373" s="28" t="s">
        <v>2333</v>
      </c>
      <c r="B373" s="19" t="s">
        <v>811</v>
      </c>
      <c r="C373" s="19" t="n">
        <v>0</v>
      </c>
      <c r="D373" s="0" t="n">
        <v>0</v>
      </c>
      <c r="E373" s="0" t="n">
        <v>1</v>
      </c>
      <c r="F373" s="0" t="n">
        <v>0</v>
      </c>
      <c r="G373" s="0" t="n">
        <v>0</v>
      </c>
      <c r="H373" s="0" t="n">
        <v>0</v>
      </c>
    </row>
    <row r="374" customFormat="false" ht="12.75" hidden="false" customHeight="false" outlineLevel="0" collapsed="false">
      <c r="A374" s="55" t="s">
        <v>2191</v>
      </c>
      <c r="B374" s="19" t="s">
        <v>812</v>
      </c>
      <c r="C374" s="19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</row>
    <row r="375" customFormat="false" ht="12.75" hidden="false" customHeight="false" outlineLevel="0" collapsed="false">
      <c r="A375" s="55" t="s">
        <v>2192</v>
      </c>
      <c r="B375" s="19" t="s">
        <v>813</v>
      </c>
      <c r="C375" s="19" t="n">
        <v>1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</row>
    <row r="376" customFormat="false" ht="12.75" hidden="false" customHeight="false" outlineLevel="0" collapsed="false">
      <c r="A376" s="55" t="s">
        <v>2224</v>
      </c>
      <c r="B376" s="19" t="s">
        <v>814</v>
      </c>
      <c r="C376" s="19" t="n">
        <v>1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</row>
    <row r="377" customFormat="false" ht="12.75" hidden="false" customHeight="false" outlineLevel="0" collapsed="false">
      <c r="A377" s="4" t="s">
        <v>2121</v>
      </c>
      <c r="B377" s="19" t="s">
        <v>840</v>
      </c>
      <c r="C377" s="19" t="n">
        <v>0</v>
      </c>
      <c r="D377" s="0" t="n">
        <v>1</v>
      </c>
      <c r="E377" s="0" t="n">
        <v>0</v>
      </c>
      <c r="F377" s="0" t="n">
        <v>0</v>
      </c>
      <c r="G377" s="0" t="n">
        <v>0</v>
      </c>
      <c r="H377" s="0" t="n">
        <v>0</v>
      </c>
    </row>
    <row r="378" customFormat="false" ht="12.75" hidden="false" customHeight="false" outlineLevel="0" collapsed="false">
      <c r="A378" s="4" t="s">
        <v>2122</v>
      </c>
      <c r="B378" s="19" t="s">
        <v>841</v>
      </c>
      <c r="C378" s="19" t="n">
        <v>0</v>
      </c>
      <c r="D378" s="0" t="n">
        <v>1</v>
      </c>
      <c r="E378" s="0" t="n">
        <v>0</v>
      </c>
      <c r="F378" s="0" t="n">
        <v>0</v>
      </c>
      <c r="G378" s="0" t="n">
        <v>0</v>
      </c>
      <c r="H378" s="0" t="n">
        <v>0</v>
      </c>
    </row>
    <row r="379" customFormat="false" ht="12.75" hidden="false" customHeight="false" outlineLevel="0" collapsed="false">
      <c r="A379" s="4" t="s">
        <v>2123</v>
      </c>
      <c r="B379" s="19" t="s">
        <v>842</v>
      </c>
      <c r="C379" s="19" t="n">
        <v>0</v>
      </c>
      <c r="D379" s="0" t="n">
        <v>1</v>
      </c>
      <c r="E379" s="0" t="n">
        <v>0</v>
      </c>
      <c r="F379" s="0" t="n">
        <v>0</v>
      </c>
      <c r="G379" s="0" t="n">
        <v>0</v>
      </c>
      <c r="H379" s="0" t="n">
        <v>0</v>
      </c>
    </row>
    <row r="380" customFormat="false" ht="12.75" hidden="false" customHeight="false" outlineLevel="0" collapsed="false">
      <c r="A380" s="4" t="s">
        <v>2124</v>
      </c>
      <c r="B380" s="19" t="s">
        <v>843</v>
      </c>
      <c r="C380" s="19" t="n">
        <v>0</v>
      </c>
      <c r="D380" s="0" t="n">
        <v>1</v>
      </c>
      <c r="E380" s="0" t="n">
        <v>0</v>
      </c>
      <c r="F380" s="0" t="n">
        <v>0</v>
      </c>
      <c r="G380" s="0" t="n">
        <v>0</v>
      </c>
      <c r="H380" s="0" t="n">
        <v>0</v>
      </c>
    </row>
    <row r="381" customFormat="false" ht="12.75" hidden="false" customHeight="false" outlineLevel="0" collapsed="false">
      <c r="A381" s="4" t="s">
        <v>2125</v>
      </c>
      <c r="B381" s="19" t="s">
        <v>844</v>
      </c>
      <c r="C381" s="19" t="n">
        <v>0</v>
      </c>
      <c r="D381" s="0" t="n">
        <v>1</v>
      </c>
      <c r="E381" s="0" t="n">
        <v>0</v>
      </c>
      <c r="F381" s="0" t="n">
        <v>0</v>
      </c>
      <c r="G381" s="0" t="n">
        <v>0</v>
      </c>
      <c r="H381" s="0" t="n">
        <v>0</v>
      </c>
    </row>
    <row r="382" customFormat="false" ht="12.75" hidden="false" customHeight="false" outlineLevel="0" collapsed="false">
      <c r="A382" s="4" t="s">
        <v>2126</v>
      </c>
      <c r="B382" s="19" t="s">
        <v>845</v>
      </c>
      <c r="C382" s="19" t="n">
        <v>0</v>
      </c>
      <c r="D382" s="0" t="n">
        <v>1</v>
      </c>
      <c r="E382" s="0" t="n">
        <v>0</v>
      </c>
      <c r="F382" s="0" t="n">
        <v>0</v>
      </c>
      <c r="G382" s="0" t="n">
        <v>0</v>
      </c>
      <c r="H382" s="0" t="n">
        <v>0</v>
      </c>
    </row>
    <row r="383" customFormat="false" ht="12.75" hidden="false" customHeight="false" outlineLevel="0" collapsed="false">
      <c r="A383" s="4" t="s">
        <v>2127</v>
      </c>
      <c r="B383" s="19" t="s">
        <v>846</v>
      </c>
      <c r="C383" s="19" t="n">
        <v>0</v>
      </c>
      <c r="D383" s="0" t="n">
        <v>1</v>
      </c>
      <c r="E383" s="0" t="n">
        <v>0</v>
      </c>
      <c r="F383" s="0" t="n">
        <v>0</v>
      </c>
      <c r="G383" s="0" t="n">
        <v>0</v>
      </c>
      <c r="H383" s="0" t="n">
        <v>0</v>
      </c>
    </row>
    <row r="384" customFormat="false" ht="12.75" hidden="false" customHeight="false" outlineLevel="0" collapsed="false">
      <c r="A384" s="4" t="s">
        <v>2128</v>
      </c>
      <c r="B384" s="19" t="s">
        <v>847</v>
      </c>
      <c r="C384" s="19" t="n">
        <v>0</v>
      </c>
      <c r="D384" s="0" t="n">
        <v>1</v>
      </c>
      <c r="E384" s="0" t="n">
        <v>0</v>
      </c>
      <c r="F384" s="0" t="n">
        <v>0</v>
      </c>
      <c r="G384" s="0" t="n">
        <v>0</v>
      </c>
      <c r="H384" s="0" t="n">
        <v>0</v>
      </c>
    </row>
    <row r="385" customFormat="false" ht="12.75" hidden="false" customHeight="false" outlineLevel="0" collapsed="false">
      <c r="A385" s="4" t="s">
        <v>2129</v>
      </c>
      <c r="B385" s="19" t="s">
        <v>848</v>
      </c>
      <c r="C385" s="19" t="n">
        <v>0</v>
      </c>
      <c r="D385" s="0" t="n">
        <v>1</v>
      </c>
      <c r="E385" s="0" t="n">
        <v>0</v>
      </c>
      <c r="F385" s="0" t="n">
        <v>0</v>
      </c>
      <c r="G385" s="0" t="n">
        <v>0</v>
      </c>
      <c r="H385" s="0" t="n">
        <v>0</v>
      </c>
    </row>
    <row r="386" customFormat="false" ht="12.75" hidden="false" customHeight="false" outlineLevel="0" collapsed="false">
      <c r="A386" s="4" t="s">
        <v>2130</v>
      </c>
      <c r="B386" s="19" t="s">
        <v>849</v>
      </c>
      <c r="C386" s="19" t="n">
        <v>0</v>
      </c>
      <c r="D386" s="0" t="n">
        <v>1</v>
      </c>
      <c r="E386" s="0" t="n">
        <v>0</v>
      </c>
      <c r="F386" s="0" t="n">
        <v>0</v>
      </c>
      <c r="G386" s="0" t="n">
        <v>0</v>
      </c>
      <c r="H386" s="0" t="n">
        <v>0</v>
      </c>
    </row>
    <row r="387" customFormat="false" ht="12.75" hidden="false" customHeight="false" outlineLevel="0" collapsed="false">
      <c r="A387" s="4" t="s">
        <v>2131</v>
      </c>
      <c r="B387" s="19" t="s">
        <v>850</v>
      </c>
      <c r="C387" s="19" t="n">
        <v>0</v>
      </c>
      <c r="D387" s="0" t="n">
        <v>1</v>
      </c>
      <c r="E387" s="0" t="n">
        <v>0</v>
      </c>
      <c r="F387" s="0" t="n">
        <v>0</v>
      </c>
      <c r="G387" s="0" t="n">
        <v>0</v>
      </c>
      <c r="H387" s="0" t="n">
        <v>0</v>
      </c>
    </row>
    <row r="388" customFormat="false" ht="12.75" hidden="false" customHeight="false" outlineLevel="0" collapsed="false">
      <c r="A388" s="4" t="s">
        <v>2132</v>
      </c>
      <c r="B388" s="19" t="s">
        <v>851</v>
      </c>
      <c r="C388" s="19" t="n">
        <v>0</v>
      </c>
      <c r="D388" s="0" t="n">
        <v>1</v>
      </c>
      <c r="E388" s="0" t="n">
        <v>0</v>
      </c>
      <c r="F388" s="0" t="n">
        <v>0</v>
      </c>
      <c r="G388" s="0" t="n">
        <v>0</v>
      </c>
      <c r="H388" s="0" t="n">
        <v>0</v>
      </c>
    </row>
    <row r="389" customFormat="false" ht="12.75" hidden="false" customHeight="false" outlineLevel="0" collapsed="false">
      <c r="A389" s="63" t="s">
        <v>2334</v>
      </c>
      <c r="B389" s="19" t="s">
        <v>852</v>
      </c>
      <c r="C389" s="19" t="n">
        <v>0</v>
      </c>
      <c r="D389" s="0" t="n">
        <v>0</v>
      </c>
      <c r="E389" s="0" t="n">
        <v>0</v>
      </c>
      <c r="F389" s="0" t="n">
        <v>0</v>
      </c>
      <c r="G389" s="0" t="n">
        <v>1</v>
      </c>
      <c r="H389" s="0" t="n">
        <v>1</v>
      </c>
    </row>
    <row r="390" customFormat="false" ht="12.75" hidden="false" customHeight="false" outlineLevel="0" collapsed="false">
      <c r="A390" s="64" t="s">
        <v>2335</v>
      </c>
      <c r="B390" s="19" t="s">
        <v>853</v>
      </c>
      <c r="C390" s="19" t="n">
        <v>0</v>
      </c>
      <c r="D390" s="0" t="n">
        <v>0</v>
      </c>
      <c r="E390" s="0" t="n">
        <v>0</v>
      </c>
      <c r="F390" s="0" t="n">
        <v>0</v>
      </c>
      <c r="G390" s="0" t="n">
        <v>1</v>
      </c>
      <c r="H390" s="0" t="n">
        <v>0</v>
      </c>
    </row>
    <row r="391" customFormat="false" ht="12.75" hidden="false" customHeight="false" outlineLevel="0" collapsed="false">
      <c r="A391" s="65" t="s">
        <v>2336</v>
      </c>
      <c r="B391" s="19" t="s">
        <v>854</v>
      </c>
      <c r="C391" s="19" t="n">
        <v>0</v>
      </c>
      <c r="D391" s="0" t="n">
        <v>0</v>
      </c>
      <c r="E391" s="0" t="n">
        <v>0</v>
      </c>
      <c r="F391" s="0" t="n">
        <v>0</v>
      </c>
      <c r="G391" s="0" t="n">
        <v>1</v>
      </c>
      <c r="H391" s="0" t="n">
        <v>0</v>
      </c>
    </row>
    <row r="392" customFormat="false" ht="12.75" hidden="false" customHeight="false" outlineLevel="0" collapsed="false">
      <c r="A392" s="66" t="s">
        <v>2337</v>
      </c>
      <c r="B392" s="19" t="s">
        <v>855</v>
      </c>
      <c r="C392" s="19" t="n">
        <v>0</v>
      </c>
      <c r="D392" s="0" t="n">
        <v>0</v>
      </c>
      <c r="E392" s="0" t="n">
        <v>0</v>
      </c>
      <c r="F392" s="0" t="n">
        <v>0</v>
      </c>
      <c r="G392" s="0" t="n">
        <v>1</v>
      </c>
      <c r="H392" s="0" t="n">
        <v>1</v>
      </c>
    </row>
    <row r="393" customFormat="false" ht="12.75" hidden="false" customHeight="false" outlineLevel="0" collapsed="false">
      <c r="A393" s="67" t="s">
        <v>2338</v>
      </c>
      <c r="B393" s="19" t="s">
        <v>856</v>
      </c>
      <c r="C393" s="19" t="n">
        <v>0</v>
      </c>
      <c r="D393" s="0" t="n">
        <v>0</v>
      </c>
      <c r="E393" s="0" t="n">
        <v>1</v>
      </c>
      <c r="F393" s="0" t="n">
        <v>0</v>
      </c>
      <c r="G393" s="0" t="n">
        <v>0</v>
      </c>
      <c r="H393" s="0" t="n">
        <v>0</v>
      </c>
    </row>
    <row r="394" customFormat="false" ht="12.75" hidden="false" customHeight="false" outlineLevel="0" collapsed="false">
      <c r="A394" s="63" t="s">
        <v>2339</v>
      </c>
      <c r="B394" s="19" t="s">
        <v>857</v>
      </c>
      <c r="C394" s="19" t="n">
        <v>0</v>
      </c>
      <c r="D394" s="0" t="n">
        <v>0</v>
      </c>
      <c r="E394" s="0" t="n">
        <v>0</v>
      </c>
      <c r="F394" s="0" t="n">
        <v>0</v>
      </c>
      <c r="G394" s="0" t="n">
        <v>1</v>
      </c>
      <c r="H394" s="0" t="n">
        <v>1</v>
      </c>
    </row>
    <row r="395" customFormat="false" ht="12.75" hidden="false" customHeight="false" outlineLevel="0" collapsed="false">
      <c r="A395" s="68" t="s">
        <v>2340</v>
      </c>
      <c r="B395" s="19" t="s">
        <v>858</v>
      </c>
      <c r="C395" s="19" t="n">
        <v>0</v>
      </c>
      <c r="D395" s="0" t="n">
        <v>0</v>
      </c>
      <c r="E395" s="0" t="n">
        <v>0</v>
      </c>
      <c r="F395" s="0" t="n">
        <v>0</v>
      </c>
      <c r="G395" s="0" t="n">
        <v>1</v>
      </c>
      <c r="H395" s="0" t="n">
        <v>0</v>
      </c>
    </row>
    <row r="396" customFormat="false" ht="12.75" hidden="false" customHeight="false" outlineLevel="0" collapsed="false">
      <c r="A396" s="69" t="s">
        <v>2341</v>
      </c>
      <c r="B396" s="19" t="s">
        <v>859</v>
      </c>
      <c r="C396" s="19" t="n">
        <v>0</v>
      </c>
      <c r="D396" s="0" t="n">
        <v>0</v>
      </c>
      <c r="E396" s="0" t="n">
        <v>0</v>
      </c>
      <c r="F396" s="0" t="n">
        <v>0</v>
      </c>
      <c r="G396" s="0" t="n">
        <v>1</v>
      </c>
      <c r="H396" s="0" t="n">
        <v>0</v>
      </c>
    </row>
    <row r="397" customFormat="false" ht="12.75" hidden="false" customHeight="false" outlineLevel="0" collapsed="false">
      <c r="A397" s="67" t="s">
        <v>2342</v>
      </c>
      <c r="B397" s="19" t="s">
        <v>860</v>
      </c>
      <c r="C397" s="19" t="n">
        <v>0</v>
      </c>
      <c r="D397" s="0" t="n">
        <v>0</v>
      </c>
      <c r="E397" s="0" t="n">
        <v>1</v>
      </c>
      <c r="F397" s="0" t="n">
        <v>0</v>
      </c>
      <c r="G397" s="0" t="n">
        <v>0</v>
      </c>
      <c r="H397" s="0" t="n">
        <v>0</v>
      </c>
    </row>
    <row r="398" customFormat="false" ht="12.75" hidden="false" customHeight="false" outlineLevel="0" collapsed="false">
      <c r="A398" s="70" t="s">
        <v>2343</v>
      </c>
      <c r="B398" s="19" t="s">
        <v>861</v>
      </c>
      <c r="C398" s="19" t="n">
        <v>0</v>
      </c>
      <c r="D398" s="0" t="n">
        <v>0</v>
      </c>
      <c r="E398" s="0" t="n">
        <v>0</v>
      </c>
      <c r="F398" s="0" t="n">
        <v>0</v>
      </c>
      <c r="G398" s="0" t="n">
        <v>1</v>
      </c>
      <c r="H398" s="0" t="n">
        <v>0</v>
      </c>
    </row>
    <row r="399" customFormat="false" ht="12.75" hidden="false" customHeight="false" outlineLevel="0" collapsed="false">
      <c r="A399" s="67" t="s">
        <v>2344</v>
      </c>
      <c r="B399" s="19" t="s">
        <v>862</v>
      </c>
      <c r="C399" s="19" t="n">
        <v>0</v>
      </c>
      <c r="D399" s="0" t="n">
        <v>0</v>
      </c>
      <c r="E399" s="0" t="n">
        <v>1</v>
      </c>
      <c r="F399" s="0" t="n">
        <v>0</v>
      </c>
      <c r="G399" s="0" t="n">
        <v>0</v>
      </c>
      <c r="H399" s="0" t="n">
        <v>0</v>
      </c>
    </row>
    <row r="400" customFormat="false" ht="12.75" hidden="false" customHeight="false" outlineLevel="0" collapsed="false">
      <c r="A400" s="71" t="s">
        <v>2345</v>
      </c>
      <c r="B400" s="19" t="s">
        <v>863</v>
      </c>
      <c r="C400" s="19" t="n">
        <v>0</v>
      </c>
      <c r="D400" s="0" t="n">
        <v>0</v>
      </c>
      <c r="E400" s="0" t="n">
        <v>0</v>
      </c>
      <c r="F400" s="0" t="n">
        <v>1</v>
      </c>
      <c r="G400" s="0" t="n">
        <v>0</v>
      </c>
      <c r="H400" s="0" t="n">
        <v>0</v>
      </c>
    </row>
    <row r="401" customFormat="false" ht="12.75" hidden="false" customHeight="false" outlineLevel="0" collapsed="false">
      <c r="A401" s="67" t="s">
        <v>2346</v>
      </c>
      <c r="B401" s="19" t="s">
        <v>864</v>
      </c>
      <c r="C401" s="19" t="n">
        <v>0</v>
      </c>
      <c r="D401" s="0" t="n">
        <v>0</v>
      </c>
      <c r="E401" s="0" t="n">
        <v>1</v>
      </c>
      <c r="F401" s="0" t="n">
        <v>0</v>
      </c>
      <c r="G401" s="0" t="n">
        <v>0</v>
      </c>
      <c r="H401" s="0" t="n">
        <v>0</v>
      </c>
    </row>
    <row r="402" customFormat="false" ht="12.75" hidden="false" customHeight="false" outlineLevel="0" collapsed="false">
      <c r="A402" s="72" t="s">
        <v>2347</v>
      </c>
      <c r="B402" s="19" t="s">
        <v>865</v>
      </c>
      <c r="C402" s="19" t="n">
        <v>0</v>
      </c>
      <c r="D402" s="0" t="n">
        <v>0</v>
      </c>
      <c r="E402" s="0" t="n">
        <v>0</v>
      </c>
      <c r="F402" s="0" t="n">
        <v>1</v>
      </c>
      <c r="G402" s="0" t="n">
        <v>0</v>
      </c>
      <c r="H402" s="0" t="n">
        <v>0</v>
      </c>
    </row>
    <row r="403" customFormat="false" ht="12.75" hidden="false" customHeight="false" outlineLevel="0" collapsed="false">
      <c r="A403" s="67" t="s">
        <v>2348</v>
      </c>
      <c r="B403" s="19" t="s">
        <v>866</v>
      </c>
      <c r="C403" s="19" t="n">
        <v>0</v>
      </c>
      <c r="D403" s="0" t="n">
        <v>0</v>
      </c>
      <c r="E403" s="0" t="n">
        <v>1</v>
      </c>
      <c r="F403" s="0" t="n">
        <v>0</v>
      </c>
      <c r="G403" s="0" t="n">
        <v>0</v>
      </c>
      <c r="H403" s="0" t="n">
        <v>0</v>
      </c>
    </row>
    <row r="404" customFormat="false" ht="12.75" hidden="false" customHeight="false" outlineLevel="0" collapsed="false">
      <c r="A404" s="73" t="s">
        <v>2349</v>
      </c>
      <c r="B404" s="19" t="s">
        <v>867</v>
      </c>
      <c r="C404" s="19" t="n">
        <v>0</v>
      </c>
      <c r="D404" s="0" t="n">
        <v>0</v>
      </c>
      <c r="E404" s="0" t="n">
        <v>0</v>
      </c>
      <c r="F404" s="0" t="n">
        <v>0</v>
      </c>
      <c r="G404" s="0" t="n">
        <v>1</v>
      </c>
      <c r="H404" s="0" t="n">
        <v>0</v>
      </c>
    </row>
    <row r="405" customFormat="false" ht="12.75" hidden="false" customHeight="false" outlineLevel="0" collapsed="false">
      <c r="A405" s="72" t="s">
        <v>2350</v>
      </c>
      <c r="B405" s="19" t="s">
        <v>868</v>
      </c>
      <c r="C405" s="19" t="n">
        <v>0</v>
      </c>
      <c r="D405" s="0" t="n">
        <v>0</v>
      </c>
      <c r="E405" s="0" t="n">
        <v>0</v>
      </c>
      <c r="F405" s="0" t="n">
        <v>1</v>
      </c>
      <c r="G405" s="0" t="n">
        <v>0</v>
      </c>
      <c r="H405" s="0" t="n">
        <v>0</v>
      </c>
    </row>
    <row r="406" customFormat="false" ht="12.75" hidden="false" customHeight="false" outlineLevel="0" collapsed="false">
      <c r="A406" s="72" t="s">
        <v>2351</v>
      </c>
      <c r="B406" s="19" t="s">
        <v>869</v>
      </c>
      <c r="C406" s="19" t="n">
        <v>0</v>
      </c>
      <c r="D406" s="0" t="n">
        <v>0</v>
      </c>
      <c r="E406" s="0" t="n">
        <v>0</v>
      </c>
      <c r="F406" s="0" t="n">
        <v>1</v>
      </c>
      <c r="G406" s="0" t="n">
        <v>0</v>
      </c>
      <c r="H406" s="0" t="n">
        <v>0</v>
      </c>
    </row>
    <row r="407" customFormat="false" ht="12.75" hidden="false" customHeight="false" outlineLevel="0" collapsed="false">
      <c r="A407" s="74" t="s">
        <v>2352</v>
      </c>
      <c r="B407" s="19" t="s">
        <v>870</v>
      </c>
      <c r="C407" s="19" t="n">
        <v>0</v>
      </c>
      <c r="D407" s="0" t="n">
        <v>0</v>
      </c>
      <c r="E407" s="0" t="n">
        <v>0</v>
      </c>
      <c r="F407" s="0" t="n">
        <v>0</v>
      </c>
      <c r="G407" s="0" t="n">
        <v>1</v>
      </c>
      <c r="H407" s="0" t="n">
        <v>1</v>
      </c>
    </row>
    <row r="408" customFormat="false" ht="12.75" hidden="false" customHeight="false" outlineLevel="0" collapsed="false">
      <c r="A408" s="75" t="s">
        <v>2353</v>
      </c>
      <c r="B408" s="19" t="s">
        <v>871</v>
      </c>
      <c r="C408" s="19" t="n">
        <v>0</v>
      </c>
      <c r="D408" s="0" t="n">
        <v>0</v>
      </c>
      <c r="E408" s="0" t="n">
        <v>0</v>
      </c>
      <c r="F408" s="0" t="n">
        <v>0</v>
      </c>
      <c r="G408" s="0" t="n">
        <v>1</v>
      </c>
      <c r="H408" s="0" t="n">
        <v>0</v>
      </c>
    </row>
    <row r="409" customFormat="false" ht="12.75" hidden="false" customHeight="false" outlineLevel="0" collapsed="false">
      <c r="A409" s="72" t="s">
        <v>2354</v>
      </c>
      <c r="B409" s="19" t="s">
        <v>872</v>
      </c>
      <c r="C409" s="19" t="n">
        <v>0</v>
      </c>
      <c r="D409" s="0" t="n">
        <v>0</v>
      </c>
      <c r="E409" s="0" t="n">
        <v>0</v>
      </c>
      <c r="F409" s="0" t="n">
        <v>1</v>
      </c>
      <c r="G409" s="0" t="n">
        <v>0</v>
      </c>
      <c r="H409" s="0" t="n">
        <v>0</v>
      </c>
    </row>
    <row r="410" customFormat="false" ht="12.75" hidden="false" customHeight="false" outlineLevel="0" collapsed="false">
      <c r="A410" s="76" t="s">
        <v>2355</v>
      </c>
      <c r="B410" s="19" t="s">
        <v>873</v>
      </c>
      <c r="C410" s="19" t="n">
        <v>0</v>
      </c>
      <c r="D410" s="0" t="n">
        <v>0</v>
      </c>
      <c r="E410" s="0" t="n">
        <v>0</v>
      </c>
      <c r="F410" s="0" t="n">
        <v>0</v>
      </c>
      <c r="G410" s="0" t="n">
        <v>1</v>
      </c>
      <c r="H410" s="0" t="n">
        <v>0</v>
      </c>
    </row>
    <row r="411" customFormat="false" ht="12.75" hidden="false" customHeight="false" outlineLevel="0" collapsed="false">
      <c r="A411" s="67" t="s">
        <v>2356</v>
      </c>
      <c r="B411" s="19" t="s">
        <v>874</v>
      </c>
      <c r="C411" s="19" t="n">
        <v>0</v>
      </c>
      <c r="D411" s="0" t="n">
        <v>0</v>
      </c>
      <c r="E411" s="0" t="n">
        <v>1</v>
      </c>
      <c r="F411" s="0" t="n">
        <v>0</v>
      </c>
      <c r="G411" s="0" t="n">
        <v>0</v>
      </c>
      <c r="H411" s="0" t="n">
        <v>0</v>
      </c>
    </row>
    <row r="412" customFormat="false" ht="12.75" hidden="false" customHeight="false" outlineLevel="0" collapsed="false">
      <c r="A412" s="77" t="s">
        <v>2357</v>
      </c>
      <c r="B412" s="19" t="s">
        <v>875</v>
      </c>
      <c r="C412" s="19" t="n">
        <v>0</v>
      </c>
      <c r="D412" s="0" t="n">
        <v>0</v>
      </c>
      <c r="E412" s="0" t="n">
        <v>1</v>
      </c>
      <c r="F412" s="0" t="n">
        <v>0</v>
      </c>
      <c r="G412" s="0" t="n">
        <v>0</v>
      </c>
      <c r="H412" s="0" t="n">
        <v>0</v>
      </c>
    </row>
    <row r="413" customFormat="false" ht="12.75" hidden="false" customHeight="false" outlineLevel="0" collapsed="false">
      <c r="A413" s="78" t="s">
        <v>2358</v>
      </c>
      <c r="B413" s="19" t="s">
        <v>876</v>
      </c>
      <c r="C413" s="19" t="n">
        <v>0</v>
      </c>
      <c r="D413" s="0" t="n">
        <v>0</v>
      </c>
      <c r="E413" s="0" t="n">
        <v>0</v>
      </c>
      <c r="F413" s="0" t="n">
        <v>0</v>
      </c>
      <c r="G413" s="0" t="n">
        <v>1</v>
      </c>
      <c r="H413" s="0" t="n">
        <v>0</v>
      </c>
    </row>
    <row r="414" customFormat="false" ht="12.75" hidden="false" customHeight="false" outlineLevel="0" collapsed="false">
      <c r="A414" s="77" t="s">
        <v>2359</v>
      </c>
      <c r="B414" s="19" t="s">
        <v>877</v>
      </c>
      <c r="C414" s="19" t="n">
        <v>0</v>
      </c>
      <c r="D414" s="0" t="n">
        <v>0</v>
      </c>
      <c r="E414" s="0" t="n">
        <v>1</v>
      </c>
      <c r="F414" s="0" t="n">
        <v>0</v>
      </c>
      <c r="G414" s="0" t="n">
        <v>0</v>
      </c>
      <c r="H414" s="0" t="n">
        <v>0</v>
      </c>
    </row>
    <row r="415" customFormat="false" ht="12.75" hidden="false" customHeight="false" outlineLevel="0" collapsed="false">
      <c r="A415" s="79" t="s">
        <v>2360</v>
      </c>
      <c r="B415" s="19" t="s">
        <v>878</v>
      </c>
      <c r="C415" s="19" t="n">
        <v>0</v>
      </c>
      <c r="D415" s="0" t="n">
        <v>0</v>
      </c>
      <c r="E415" s="0" t="n">
        <v>0</v>
      </c>
      <c r="F415" s="0" t="n">
        <v>0</v>
      </c>
      <c r="G415" s="0" t="n">
        <v>1</v>
      </c>
      <c r="H415" s="0" t="n">
        <v>0</v>
      </c>
    </row>
    <row r="416" customFormat="false" ht="12.75" hidden="false" customHeight="false" outlineLevel="0" collapsed="false">
      <c r="A416" s="77" t="s">
        <v>2361</v>
      </c>
      <c r="B416" s="19" t="s">
        <v>879</v>
      </c>
      <c r="C416" s="19" t="n">
        <v>0</v>
      </c>
      <c r="D416" s="0" t="n">
        <v>0</v>
      </c>
      <c r="E416" s="0" t="n">
        <v>1</v>
      </c>
      <c r="F416" s="0" t="n">
        <v>0</v>
      </c>
      <c r="G416" s="0" t="n">
        <v>0</v>
      </c>
      <c r="H416" s="0" t="n">
        <v>0</v>
      </c>
    </row>
    <row r="417" customFormat="false" ht="12.75" hidden="false" customHeight="false" outlineLevel="0" collapsed="false">
      <c r="A417" s="67" t="s">
        <v>2362</v>
      </c>
      <c r="B417" s="19" t="s">
        <v>880</v>
      </c>
      <c r="C417" s="19" t="n">
        <v>0</v>
      </c>
      <c r="D417" s="0" t="n">
        <v>0</v>
      </c>
      <c r="E417" s="0" t="n">
        <v>1</v>
      </c>
      <c r="F417" s="0" t="n">
        <v>0</v>
      </c>
      <c r="G417" s="0" t="n">
        <v>0</v>
      </c>
      <c r="H417" s="0" t="n">
        <v>0</v>
      </c>
    </row>
    <row r="418" customFormat="false" ht="12.75" hidden="false" customHeight="false" outlineLevel="0" collapsed="false">
      <c r="A418" s="67" t="s">
        <v>2363</v>
      </c>
      <c r="B418" s="19" t="s">
        <v>881</v>
      </c>
      <c r="C418" s="19" t="n">
        <v>0</v>
      </c>
      <c r="D418" s="0" t="n">
        <v>0</v>
      </c>
      <c r="E418" s="0" t="n">
        <v>1</v>
      </c>
      <c r="F418" s="0" t="n">
        <v>0</v>
      </c>
      <c r="G418" s="0" t="n">
        <v>0</v>
      </c>
      <c r="H418" s="0" t="n">
        <v>0</v>
      </c>
    </row>
    <row r="419" customFormat="false" ht="12.75" hidden="false" customHeight="false" outlineLevel="0" collapsed="false">
      <c r="A419" s="67" t="s">
        <v>2364</v>
      </c>
      <c r="B419" s="19" t="s">
        <v>882</v>
      </c>
      <c r="C419" s="19" t="n">
        <v>0</v>
      </c>
      <c r="D419" s="0" t="n">
        <v>0</v>
      </c>
      <c r="E419" s="0" t="n">
        <v>1</v>
      </c>
      <c r="F419" s="0" t="n">
        <v>0</v>
      </c>
      <c r="G419" s="0" t="n">
        <v>0</v>
      </c>
      <c r="H419" s="0" t="n">
        <v>0</v>
      </c>
    </row>
    <row r="420" customFormat="false" ht="12.75" hidden="false" customHeight="false" outlineLevel="0" collapsed="false">
      <c r="A420" s="72" t="s">
        <v>2365</v>
      </c>
      <c r="B420" s="19" t="s">
        <v>883</v>
      </c>
      <c r="C420" s="19" t="n">
        <v>0</v>
      </c>
      <c r="D420" s="0" t="n">
        <v>0</v>
      </c>
      <c r="E420" s="0" t="n">
        <v>0</v>
      </c>
      <c r="F420" s="0" t="n">
        <v>1</v>
      </c>
      <c r="G420" s="0" t="n">
        <v>0</v>
      </c>
      <c r="H420" s="0" t="n">
        <v>0</v>
      </c>
    </row>
    <row r="421" customFormat="false" ht="12.75" hidden="false" customHeight="false" outlineLevel="0" collapsed="false">
      <c r="A421" s="67" t="s">
        <v>2366</v>
      </c>
      <c r="B421" s="19" t="s">
        <v>884</v>
      </c>
      <c r="C421" s="19" t="n">
        <v>0</v>
      </c>
      <c r="D421" s="0" t="n">
        <v>0</v>
      </c>
      <c r="E421" s="0" t="n">
        <v>1</v>
      </c>
      <c r="F421" s="0" t="n">
        <v>0</v>
      </c>
      <c r="G421" s="0" t="n">
        <v>0</v>
      </c>
      <c r="H421" s="0" t="n">
        <v>0</v>
      </c>
    </row>
    <row r="422" customFormat="false" ht="12.75" hidden="false" customHeight="false" outlineLevel="0" collapsed="false">
      <c r="A422" s="67" t="s">
        <v>2367</v>
      </c>
      <c r="B422" s="19" t="s">
        <v>885</v>
      </c>
      <c r="C422" s="19" t="n">
        <v>0</v>
      </c>
      <c r="D422" s="0" t="n">
        <v>0</v>
      </c>
      <c r="E422" s="0" t="n">
        <v>1</v>
      </c>
      <c r="F422" s="0" t="n">
        <v>0</v>
      </c>
      <c r="G422" s="0" t="n">
        <v>0</v>
      </c>
      <c r="H422" s="0" t="n">
        <v>0</v>
      </c>
    </row>
    <row r="423" customFormat="false" ht="12.75" hidden="false" customHeight="false" outlineLevel="0" collapsed="false">
      <c r="A423" s="80" t="s">
        <v>2368</v>
      </c>
      <c r="B423" s="19" t="s">
        <v>886</v>
      </c>
      <c r="C423" s="19" t="n">
        <v>0</v>
      </c>
      <c r="D423" s="0" t="n">
        <v>0</v>
      </c>
      <c r="E423" s="0" t="n">
        <v>0</v>
      </c>
      <c r="F423" s="0" t="n">
        <v>0</v>
      </c>
      <c r="G423" s="0" t="n">
        <v>1</v>
      </c>
      <c r="H423" s="0" t="n">
        <v>0</v>
      </c>
    </row>
    <row r="424" customFormat="false" ht="12.75" hidden="false" customHeight="false" outlineLevel="0" collapsed="false">
      <c r="A424" s="67" t="s">
        <v>2369</v>
      </c>
      <c r="B424" s="19" t="s">
        <v>887</v>
      </c>
      <c r="C424" s="19" t="n">
        <v>0</v>
      </c>
      <c r="D424" s="0" t="n">
        <v>0</v>
      </c>
      <c r="E424" s="0" t="n">
        <v>1</v>
      </c>
      <c r="F424" s="0" t="n">
        <v>0</v>
      </c>
      <c r="G424" s="0" t="n">
        <v>0</v>
      </c>
      <c r="H424" s="0" t="n">
        <v>0</v>
      </c>
    </row>
    <row r="425" customFormat="false" ht="12.75" hidden="false" customHeight="false" outlineLevel="0" collapsed="false">
      <c r="A425" s="67" t="s">
        <v>2370</v>
      </c>
      <c r="B425" s="19" t="s">
        <v>888</v>
      </c>
      <c r="C425" s="19" t="n">
        <v>0</v>
      </c>
      <c r="D425" s="0" t="n">
        <v>0</v>
      </c>
      <c r="E425" s="0" t="n">
        <v>1</v>
      </c>
      <c r="F425" s="0" t="n">
        <v>0</v>
      </c>
      <c r="G425" s="0" t="n">
        <v>0</v>
      </c>
      <c r="H425" s="0" t="n">
        <v>0</v>
      </c>
    </row>
    <row r="426" customFormat="false" ht="12.75" hidden="false" customHeight="false" outlineLevel="0" collapsed="false">
      <c r="A426" s="67" t="s">
        <v>2371</v>
      </c>
      <c r="B426" s="19" t="s">
        <v>889</v>
      </c>
      <c r="C426" s="19" t="n">
        <v>0</v>
      </c>
      <c r="D426" s="0" t="n">
        <v>0</v>
      </c>
      <c r="E426" s="0" t="n">
        <v>1</v>
      </c>
      <c r="F426" s="0" t="n">
        <v>0</v>
      </c>
      <c r="G426" s="0" t="n">
        <v>0</v>
      </c>
      <c r="H426" s="0" t="n">
        <v>0</v>
      </c>
    </row>
    <row r="427" customFormat="false" ht="12.75" hidden="false" customHeight="false" outlineLevel="0" collapsed="false">
      <c r="A427" s="67" t="s">
        <v>2372</v>
      </c>
      <c r="B427" s="19" t="s">
        <v>890</v>
      </c>
      <c r="C427" s="19" t="n">
        <v>0</v>
      </c>
      <c r="D427" s="0" t="n">
        <v>0</v>
      </c>
      <c r="E427" s="0" t="n">
        <v>1</v>
      </c>
      <c r="F427" s="0" t="n">
        <v>0</v>
      </c>
      <c r="G427" s="0" t="n">
        <v>0</v>
      </c>
      <c r="H427" s="0" t="n">
        <v>0</v>
      </c>
    </row>
    <row r="428" customFormat="false" ht="12.75" hidden="false" customHeight="false" outlineLevel="0" collapsed="false">
      <c r="A428" s="67" t="s">
        <v>2373</v>
      </c>
      <c r="B428" s="19" t="s">
        <v>891</v>
      </c>
      <c r="C428" s="19" t="n">
        <v>0</v>
      </c>
      <c r="D428" s="0" t="n">
        <v>0</v>
      </c>
      <c r="E428" s="0" t="n">
        <v>1</v>
      </c>
      <c r="F428" s="0" t="n">
        <v>0</v>
      </c>
      <c r="G428" s="0" t="n">
        <v>0</v>
      </c>
      <c r="H428" s="0" t="n">
        <v>0</v>
      </c>
    </row>
    <row r="429" customFormat="false" ht="12.75" hidden="false" customHeight="false" outlineLevel="0" collapsed="false">
      <c r="A429" s="33" t="s">
        <v>2191</v>
      </c>
      <c r="B429" s="19" t="s">
        <v>892</v>
      </c>
      <c r="C429" s="19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</row>
    <row r="430" customFormat="false" ht="12.75" hidden="false" customHeight="false" outlineLevel="0" collapsed="false">
      <c r="A430" s="33" t="s">
        <v>2192</v>
      </c>
      <c r="B430" s="19" t="s">
        <v>893</v>
      </c>
      <c r="C430" s="19" t="n">
        <v>1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</row>
    <row r="431" customFormat="false" ht="12.75" hidden="false" customHeight="false" outlineLevel="0" collapsed="false">
      <c r="A431" s="33" t="s">
        <v>2224</v>
      </c>
      <c r="B431" s="19" t="s">
        <v>894</v>
      </c>
      <c r="C431" s="19" t="n">
        <v>1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</row>
    <row r="432" customFormat="false" ht="12.75" hidden="false" customHeight="false" outlineLevel="0" collapsed="false">
      <c r="A432" s="4" t="s">
        <v>2121</v>
      </c>
      <c r="B432" s="19" t="s">
        <v>1007</v>
      </c>
      <c r="C432" s="19" t="n">
        <v>0</v>
      </c>
      <c r="D432" s="0" t="n">
        <v>1</v>
      </c>
      <c r="E432" s="0" t="n">
        <v>0</v>
      </c>
      <c r="F432" s="0" t="n">
        <v>0</v>
      </c>
      <c r="G432" s="0" t="n">
        <v>0</v>
      </c>
      <c r="H432" s="0" t="n">
        <v>0</v>
      </c>
    </row>
    <row r="433" customFormat="false" ht="12.75" hidden="false" customHeight="false" outlineLevel="0" collapsed="false">
      <c r="A433" s="4" t="s">
        <v>2122</v>
      </c>
      <c r="B433" s="19" t="s">
        <v>1008</v>
      </c>
      <c r="C433" s="19" t="n">
        <v>0</v>
      </c>
      <c r="D433" s="0" t="n">
        <v>1</v>
      </c>
      <c r="E433" s="0" t="n">
        <v>0</v>
      </c>
      <c r="F433" s="0" t="n">
        <v>0</v>
      </c>
      <c r="G433" s="0" t="n">
        <v>0</v>
      </c>
      <c r="H433" s="0" t="n">
        <v>0</v>
      </c>
    </row>
    <row r="434" customFormat="false" ht="12.75" hidden="false" customHeight="false" outlineLevel="0" collapsed="false">
      <c r="A434" s="4" t="s">
        <v>2123</v>
      </c>
      <c r="B434" s="19" t="s">
        <v>1009</v>
      </c>
      <c r="C434" s="19" t="n">
        <v>0</v>
      </c>
      <c r="D434" s="0" t="n">
        <v>1</v>
      </c>
      <c r="E434" s="0" t="n">
        <v>0</v>
      </c>
      <c r="F434" s="0" t="n">
        <v>0</v>
      </c>
      <c r="G434" s="0" t="n">
        <v>0</v>
      </c>
      <c r="H434" s="0" t="n">
        <v>0</v>
      </c>
    </row>
    <row r="435" customFormat="false" ht="12.75" hidden="false" customHeight="false" outlineLevel="0" collapsed="false">
      <c r="A435" s="4" t="s">
        <v>2124</v>
      </c>
      <c r="B435" s="19" t="s">
        <v>1010</v>
      </c>
      <c r="C435" s="19" t="n">
        <v>0</v>
      </c>
      <c r="D435" s="0" t="n">
        <v>1</v>
      </c>
      <c r="E435" s="0" t="n">
        <v>0</v>
      </c>
      <c r="F435" s="0" t="n">
        <v>0</v>
      </c>
      <c r="G435" s="0" t="n">
        <v>0</v>
      </c>
      <c r="H435" s="0" t="n">
        <v>0</v>
      </c>
    </row>
    <row r="436" customFormat="false" ht="12.75" hidden="false" customHeight="false" outlineLevel="0" collapsed="false">
      <c r="A436" s="4" t="s">
        <v>2125</v>
      </c>
      <c r="B436" s="19" t="s">
        <v>1011</v>
      </c>
      <c r="C436" s="19" t="n">
        <v>0</v>
      </c>
      <c r="D436" s="0" t="n">
        <v>1</v>
      </c>
      <c r="E436" s="0" t="n">
        <v>0</v>
      </c>
      <c r="F436" s="0" t="n">
        <v>0</v>
      </c>
      <c r="G436" s="0" t="n">
        <v>0</v>
      </c>
      <c r="H436" s="0" t="n">
        <v>0</v>
      </c>
    </row>
    <row r="437" customFormat="false" ht="12.75" hidden="false" customHeight="false" outlineLevel="0" collapsed="false">
      <c r="A437" s="4" t="s">
        <v>2126</v>
      </c>
      <c r="B437" s="19" t="s">
        <v>1012</v>
      </c>
      <c r="C437" s="19" t="n">
        <v>0</v>
      </c>
      <c r="D437" s="0" t="n">
        <v>1</v>
      </c>
      <c r="E437" s="0" t="n">
        <v>0</v>
      </c>
      <c r="F437" s="0" t="n">
        <v>0</v>
      </c>
      <c r="G437" s="0" t="n">
        <v>0</v>
      </c>
      <c r="H437" s="0" t="n">
        <v>0</v>
      </c>
    </row>
    <row r="438" customFormat="false" ht="12.75" hidden="false" customHeight="false" outlineLevel="0" collapsed="false">
      <c r="A438" s="4" t="s">
        <v>2127</v>
      </c>
      <c r="B438" s="19" t="s">
        <v>1013</v>
      </c>
      <c r="C438" s="19" t="n">
        <v>0</v>
      </c>
      <c r="D438" s="0" t="n">
        <v>1</v>
      </c>
      <c r="E438" s="0" t="n">
        <v>0</v>
      </c>
      <c r="F438" s="0" t="n">
        <v>0</v>
      </c>
      <c r="G438" s="0" t="n">
        <v>0</v>
      </c>
      <c r="H438" s="0" t="n">
        <v>0</v>
      </c>
    </row>
    <row r="439" customFormat="false" ht="12.75" hidden="false" customHeight="false" outlineLevel="0" collapsed="false">
      <c r="A439" s="4" t="s">
        <v>2128</v>
      </c>
      <c r="B439" s="19" t="s">
        <v>1014</v>
      </c>
      <c r="C439" s="19" t="n">
        <v>0</v>
      </c>
      <c r="D439" s="0" t="n">
        <v>1</v>
      </c>
      <c r="E439" s="0" t="n">
        <v>0</v>
      </c>
      <c r="F439" s="0" t="n">
        <v>0</v>
      </c>
      <c r="G439" s="0" t="n">
        <v>0</v>
      </c>
      <c r="H439" s="0" t="n">
        <v>0</v>
      </c>
    </row>
    <row r="440" customFormat="false" ht="12.75" hidden="false" customHeight="false" outlineLevel="0" collapsed="false">
      <c r="A440" s="4" t="s">
        <v>2129</v>
      </c>
      <c r="B440" s="19" t="s">
        <v>1015</v>
      </c>
      <c r="C440" s="19" t="n">
        <v>0</v>
      </c>
      <c r="D440" s="0" t="n">
        <v>1</v>
      </c>
      <c r="E440" s="0" t="n">
        <v>0</v>
      </c>
      <c r="F440" s="0" t="n">
        <v>0</v>
      </c>
      <c r="G440" s="0" t="n">
        <v>0</v>
      </c>
      <c r="H440" s="0" t="n">
        <v>0</v>
      </c>
    </row>
    <row r="441" customFormat="false" ht="12.75" hidden="false" customHeight="false" outlineLevel="0" collapsed="false">
      <c r="A441" s="4" t="s">
        <v>2130</v>
      </c>
      <c r="B441" s="19" t="s">
        <v>1016</v>
      </c>
      <c r="C441" s="19" t="n">
        <v>0</v>
      </c>
      <c r="D441" s="0" t="n">
        <v>1</v>
      </c>
      <c r="E441" s="0" t="n">
        <v>0</v>
      </c>
      <c r="F441" s="0" t="n">
        <v>0</v>
      </c>
      <c r="G441" s="0" t="n">
        <v>0</v>
      </c>
      <c r="H441" s="0" t="n">
        <v>0</v>
      </c>
    </row>
    <row r="442" customFormat="false" ht="12.75" hidden="false" customHeight="false" outlineLevel="0" collapsed="false">
      <c r="A442" s="4" t="s">
        <v>2131</v>
      </c>
      <c r="B442" s="19" t="s">
        <v>1017</v>
      </c>
      <c r="C442" s="19" t="n">
        <v>0</v>
      </c>
      <c r="D442" s="0" t="n">
        <v>1</v>
      </c>
      <c r="E442" s="0" t="n">
        <v>0</v>
      </c>
      <c r="F442" s="0" t="n">
        <v>0</v>
      </c>
      <c r="G442" s="0" t="n">
        <v>0</v>
      </c>
      <c r="H442" s="0" t="n">
        <v>0</v>
      </c>
    </row>
    <row r="443" customFormat="false" ht="12.75" hidden="false" customHeight="false" outlineLevel="0" collapsed="false">
      <c r="A443" s="4" t="s">
        <v>2132</v>
      </c>
      <c r="B443" s="19" t="s">
        <v>1018</v>
      </c>
      <c r="C443" s="19" t="n">
        <v>0</v>
      </c>
      <c r="D443" s="0" t="n">
        <v>1</v>
      </c>
      <c r="E443" s="0" t="n">
        <v>0</v>
      </c>
      <c r="F443" s="0" t="n">
        <v>0</v>
      </c>
      <c r="G443" s="0" t="n">
        <v>0</v>
      </c>
      <c r="H443" s="0" t="n">
        <v>0</v>
      </c>
    </row>
    <row r="444" customFormat="false" ht="12.75" hidden="false" customHeight="false" outlineLevel="0" collapsed="false">
      <c r="A444" s="28" t="s">
        <v>2374</v>
      </c>
      <c r="B444" s="19" t="s">
        <v>1019</v>
      </c>
      <c r="C444" s="19" t="n">
        <v>0</v>
      </c>
      <c r="D444" s="0" t="n">
        <v>0</v>
      </c>
      <c r="E444" s="0" t="n">
        <v>1</v>
      </c>
      <c r="F444" s="0" t="n">
        <v>0</v>
      </c>
      <c r="G444" s="0" t="n">
        <v>0</v>
      </c>
      <c r="H444" s="0" t="n">
        <v>0</v>
      </c>
    </row>
    <row r="445" customFormat="false" ht="12.75" hidden="false" customHeight="false" outlineLevel="0" collapsed="false">
      <c r="A445" s="28" t="s">
        <v>2375</v>
      </c>
      <c r="B445" s="19" t="s">
        <v>1020</v>
      </c>
      <c r="C445" s="19" t="n">
        <v>0</v>
      </c>
      <c r="D445" s="0" t="n">
        <v>0</v>
      </c>
      <c r="E445" s="0" t="n">
        <v>1</v>
      </c>
      <c r="F445" s="0" t="n">
        <v>0</v>
      </c>
      <c r="G445" s="0" t="n">
        <v>0</v>
      </c>
      <c r="H445" s="0" t="n">
        <v>0</v>
      </c>
    </row>
    <row r="446" customFormat="false" ht="12.75" hidden="false" customHeight="false" outlineLevel="0" collapsed="false">
      <c r="A446" s="28" t="s">
        <v>2376</v>
      </c>
      <c r="B446" s="19" t="s">
        <v>1021</v>
      </c>
      <c r="C446" s="19" t="n">
        <v>0</v>
      </c>
      <c r="D446" s="0" t="n">
        <v>0</v>
      </c>
      <c r="E446" s="0" t="n">
        <v>1</v>
      </c>
      <c r="F446" s="0" t="n">
        <v>0</v>
      </c>
      <c r="G446" s="0" t="n">
        <v>0</v>
      </c>
      <c r="H446" s="0" t="n">
        <v>0</v>
      </c>
    </row>
    <row r="447" customFormat="false" ht="12.75" hidden="false" customHeight="false" outlineLevel="0" collapsed="false">
      <c r="A447" s="46" t="s">
        <v>2377</v>
      </c>
      <c r="B447" s="19" t="s">
        <v>1022</v>
      </c>
      <c r="C447" s="19" t="n">
        <v>0</v>
      </c>
      <c r="D447" s="0" t="n">
        <v>0</v>
      </c>
      <c r="E447" s="0" t="n">
        <v>0</v>
      </c>
      <c r="F447" s="0" t="n">
        <v>0</v>
      </c>
      <c r="G447" s="0" t="n">
        <v>1</v>
      </c>
      <c r="H447" s="0" t="n">
        <v>0</v>
      </c>
    </row>
    <row r="448" customFormat="false" ht="12.75" hidden="false" customHeight="false" outlineLevel="0" collapsed="false">
      <c r="A448" s="30" t="s">
        <v>2378</v>
      </c>
      <c r="B448" s="19" t="s">
        <v>1023</v>
      </c>
      <c r="C448" s="19" t="n">
        <v>0</v>
      </c>
      <c r="D448" s="0" t="n">
        <v>0</v>
      </c>
      <c r="E448" s="0" t="n">
        <v>0</v>
      </c>
      <c r="F448" s="0" t="n">
        <v>0</v>
      </c>
      <c r="G448" s="0" t="n">
        <v>1</v>
      </c>
      <c r="H448" s="0" t="n">
        <v>0</v>
      </c>
    </row>
    <row r="449" customFormat="false" ht="12.75" hidden="false" customHeight="false" outlineLevel="0" collapsed="false">
      <c r="A449" s="34" t="s">
        <v>2379</v>
      </c>
      <c r="B449" s="19" t="s">
        <v>1024</v>
      </c>
      <c r="C449" s="19" t="n">
        <v>0</v>
      </c>
      <c r="D449" s="0" t="n">
        <v>0</v>
      </c>
      <c r="E449" s="0" t="n">
        <v>0</v>
      </c>
      <c r="F449" s="0" t="n">
        <v>1</v>
      </c>
      <c r="G449" s="0" t="n">
        <v>0</v>
      </c>
      <c r="H449" s="0" t="n">
        <v>0</v>
      </c>
    </row>
    <row r="450" customFormat="false" ht="12.75" hidden="false" customHeight="false" outlineLevel="0" collapsed="false">
      <c r="A450" s="28" t="s">
        <v>2380</v>
      </c>
      <c r="B450" s="19" t="s">
        <v>1025</v>
      </c>
      <c r="C450" s="19" t="n">
        <v>0</v>
      </c>
      <c r="D450" s="0" t="n">
        <v>0</v>
      </c>
      <c r="E450" s="0" t="n">
        <v>1</v>
      </c>
      <c r="F450" s="0" t="n">
        <v>0</v>
      </c>
      <c r="G450" s="0" t="n">
        <v>0</v>
      </c>
      <c r="H450" s="0" t="n">
        <v>0</v>
      </c>
    </row>
    <row r="451" customFormat="false" ht="12.75" hidden="false" customHeight="false" outlineLevel="0" collapsed="false">
      <c r="A451" s="39" t="s">
        <v>2381</v>
      </c>
      <c r="B451" s="19" t="s">
        <v>1026</v>
      </c>
      <c r="C451" s="19" t="n">
        <v>0</v>
      </c>
      <c r="D451" s="0" t="n">
        <v>0</v>
      </c>
      <c r="E451" s="0" t="n">
        <v>0</v>
      </c>
      <c r="F451" s="0" t="n">
        <v>0</v>
      </c>
      <c r="G451" s="0" t="n">
        <v>1</v>
      </c>
      <c r="H451" s="0" t="n">
        <v>0</v>
      </c>
    </row>
    <row r="452" customFormat="false" ht="12.75" hidden="false" customHeight="false" outlineLevel="0" collapsed="false">
      <c r="A452" s="28" t="s">
        <v>2382</v>
      </c>
      <c r="B452" s="19" t="s">
        <v>1027</v>
      </c>
      <c r="C452" s="19" t="n">
        <v>0</v>
      </c>
      <c r="D452" s="0" t="n">
        <v>0</v>
      </c>
      <c r="E452" s="0" t="n">
        <v>1</v>
      </c>
      <c r="F452" s="0" t="n">
        <v>0</v>
      </c>
      <c r="G452" s="0" t="n">
        <v>0</v>
      </c>
      <c r="H452" s="0" t="n">
        <v>0</v>
      </c>
    </row>
    <row r="453" customFormat="false" ht="12.75" hidden="false" customHeight="false" outlineLevel="0" collapsed="false">
      <c r="A453" s="33" t="s">
        <v>2142</v>
      </c>
      <c r="B453" s="19" t="s">
        <v>1028</v>
      </c>
      <c r="C453" s="19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</row>
    <row r="454" customFormat="false" ht="12.75" hidden="false" customHeight="false" outlineLevel="0" collapsed="false">
      <c r="A454" s="33" t="s">
        <v>2143</v>
      </c>
      <c r="B454" s="19" t="s">
        <v>1029</v>
      </c>
      <c r="C454" s="19" t="n">
        <v>1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</row>
    <row r="455" customFormat="false" ht="12.75" hidden="false" customHeight="false" outlineLevel="0" collapsed="false">
      <c r="A455" s="33" t="s">
        <v>2144</v>
      </c>
      <c r="B455" s="19" t="s">
        <v>1030</v>
      </c>
      <c r="C455" s="19" t="n">
        <v>1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</row>
    <row r="456" customFormat="false" ht="12.75" hidden="false" customHeight="false" outlineLevel="0" collapsed="false">
      <c r="A456" s="4" t="s">
        <v>2121</v>
      </c>
      <c r="B456" s="19" t="s">
        <v>1051</v>
      </c>
      <c r="C456" s="19" t="n">
        <v>0</v>
      </c>
      <c r="D456" s="0" t="n">
        <v>1</v>
      </c>
      <c r="E456" s="0" t="n">
        <v>0</v>
      </c>
      <c r="F456" s="0" t="n">
        <v>0</v>
      </c>
      <c r="G456" s="0" t="n">
        <v>0</v>
      </c>
      <c r="H456" s="0" t="n">
        <v>0</v>
      </c>
    </row>
    <row r="457" customFormat="false" ht="12.75" hidden="false" customHeight="false" outlineLevel="0" collapsed="false">
      <c r="A457" s="4" t="s">
        <v>2122</v>
      </c>
      <c r="B457" s="19" t="s">
        <v>1052</v>
      </c>
      <c r="C457" s="19" t="n">
        <v>0</v>
      </c>
      <c r="D457" s="0" t="n">
        <v>1</v>
      </c>
      <c r="E457" s="0" t="n">
        <v>0</v>
      </c>
      <c r="F457" s="0" t="n">
        <v>0</v>
      </c>
      <c r="G457" s="0" t="n">
        <v>0</v>
      </c>
      <c r="H457" s="0" t="n">
        <v>0</v>
      </c>
    </row>
    <row r="458" customFormat="false" ht="12.75" hidden="false" customHeight="false" outlineLevel="0" collapsed="false">
      <c r="A458" s="4" t="s">
        <v>2123</v>
      </c>
      <c r="B458" s="19" t="s">
        <v>1053</v>
      </c>
      <c r="C458" s="19" t="n">
        <v>0</v>
      </c>
      <c r="D458" s="0" t="n">
        <v>1</v>
      </c>
      <c r="E458" s="0" t="n">
        <v>0</v>
      </c>
      <c r="F458" s="0" t="n">
        <v>0</v>
      </c>
      <c r="G458" s="0" t="n">
        <v>0</v>
      </c>
      <c r="H458" s="0" t="n">
        <v>0</v>
      </c>
    </row>
    <row r="459" customFormat="false" ht="12.75" hidden="false" customHeight="false" outlineLevel="0" collapsed="false">
      <c r="A459" s="4" t="s">
        <v>2124</v>
      </c>
      <c r="B459" s="19" t="s">
        <v>1054</v>
      </c>
      <c r="C459" s="19" t="n">
        <v>0</v>
      </c>
      <c r="D459" s="0" t="n">
        <v>1</v>
      </c>
      <c r="E459" s="0" t="n">
        <v>0</v>
      </c>
      <c r="F459" s="0" t="n">
        <v>0</v>
      </c>
      <c r="G459" s="0" t="n">
        <v>0</v>
      </c>
      <c r="H459" s="0" t="n">
        <v>0</v>
      </c>
    </row>
    <row r="460" customFormat="false" ht="12.75" hidden="false" customHeight="false" outlineLevel="0" collapsed="false">
      <c r="A460" s="4" t="s">
        <v>2125</v>
      </c>
      <c r="B460" s="19" t="s">
        <v>1055</v>
      </c>
      <c r="C460" s="19" t="n">
        <v>0</v>
      </c>
      <c r="D460" s="0" t="n">
        <v>1</v>
      </c>
      <c r="E460" s="0" t="n">
        <v>0</v>
      </c>
      <c r="F460" s="0" t="n">
        <v>0</v>
      </c>
      <c r="G460" s="0" t="n">
        <v>0</v>
      </c>
      <c r="H460" s="0" t="n">
        <v>0</v>
      </c>
    </row>
    <row r="461" customFormat="false" ht="12.75" hidden="false" customHeight="false" outlineLevel="0" collapsed="false">
      <c r="A461" s="4" t="s">
        <v>2126</v>
      </c>
      <c r="B461" s="19" t="s">
        <v>1056</v>
      </c>
      <c r="C461" s="19" t="n">
        <v>0</v>
      </c>
      <c r="D461" s="0" t="n">
        <v>1</v>
      </c>
      <c r="E461" s="0" t="n">
        <v>0</v>
      </c>
      <c r="F461" s="0" t="n">
        <v>0</v>
      </c>
      <c r="G461" s="0" t="n">
        <v>0</v>
      </c>
      <c r="H461" s="0" t="n">
        <v>0</v>
      </c>
    </row>
    <row r="462" customFormat="false" ht="12.75" hidden="false" customHeight="false" outlineLevel="0" collapsed="false">
      <c r="A462" s="4" t="s">
        <v>2127</v>
      </c>
      <c r="B462" s="19" t="s">
        <v>1057</v>
      </c>
      <c r="C462" s="19" t="n">
        <v>0</v>
      </c>
      <c r="D462" s="0" t="n">
        <v>1</v>
      </c>
      <c r="E462" s="0" t="n">
        <v>0</v>
      </c>
      <c r="F462" s="0" t="n">
        <v>0</v>
      </c>
      <c r="G462" s="0" t="n">
        <v>0</v>
      </c>
      <c r="H462" s="0" t="n">
        <v>0</v>
      </c>
    </row>
    <row r="463" customFormat="false" ht="12.75" hidden="false" customHeight="false" outlineLevel="0" collapsed="false">
      <c r="A463" s="4" t="s">
        <v>2128</v>
      </c>
      <c r="B463" s="19" t="s">
        <v>1058</v>
      </c>
      <c r="C463" s="19" t="n">
        <v>0</v>
      </c>
      <c r="D463" s="0" t="n">
        <v>1</v>
      </c>
      <c r="E463" s="0" t="n">
        <v>0</v>
      </c>
      <c r="F463" s="0" t="n">
        <v>0</v>
      </c>
      <c r="G463" s="0" t="n">
        <v>0</v>
      </c>
      <c r="H463" s="0" t="n">
        <v>0</v>
      </c>
    </row>
    <row r="464" customFormat="false" ht="12.75" hidden="false" customHeight="false" outlineLevel="0" collapsed="false">
      <c r="A464" s="4" t="s">
        <v>2129</v>
      </c>
      <c r="B464" s="19" t="s">
        <v>1059</v>
      </c>
      <c r="C464" s="19" t="n">
        <v>0</v>
      </c>
      <c r="D464" s="0" t="n">
        <v>1</v>
      </c>
      <c r="E464" s="0" t="n">
        <v>0</v>
      </c>
      <c r="F464" s="0" t="n">
        <v>0</v>
      </c>
      <c r="G464" s="0" t="n">
        <v>0</v>
      </c>
      <c r="H464" s="0" t="n">
        <v>0</v>
      </c>
    </row>
    <row r="465" customFormat="false" ht="12.75" hidden="false" customHeight="false" outlineLevel="0" collapsed="false">
      <c r="A465" s="4" t="s">
        <v>2130</v>
      </c>
      <c r="B465" s="19" t="s">
        <v>1060</v>
      </c>
      <c r="C465" s="19" t="n">
        <v>0</v>
      </c>
      <c r="D465" s="0" t="n">
        <v>1</v>
      </c>
      <c r="E465" s="0" t="n">
        <v>0</v>
      </c>
      <c r="F465" s="0" t="n">
        <v>0</v>
      </c>
      <c r="G465" s="0" t="n">
        <v>0</v>
      </c>
      <c r="H465" s="0" t="n">
        <v>0</v>
      </c>
    </row>
    <row r="466" customFormat="false" ht="12.75" hidden="false" customHeight="false" outlineLevel="0" collapsed="false">
      <c r="A466" s="4" t="s">
        <v>2131</v>
      </c>
      <c r="B466" s="19" t="s">
        <v>1061</v>
      </c>
      <c r="C466" s="19" t="n">
        <v>0</v>
      </c>
      <c r="D466" s="0" t="n">
        <v>1</v>
      </c>
      <c r="E466" s="0" t="n">
        <v>0</v>
      </c>
      <c r="F466" s="0" t="n">
        <v>0</v>
      </c>
      <c r="G466" s="0" t="n">
        <v>0</v>
      </c>
      <c r="H466" s="0" t="n">
        <v>0</v>
      </c>
    </row>
    <row r="467" customFormat="false" ht="12.75" hidden="false" customHeight="false" outlineLevel="0" collapsed="false">
      <c r="A467" s="4" t="s">
        <v>2132</v>
      </c>
      <c r="B467" s="19" t="s">
        <v>1062</v>
      </c>
      <c r="C467" s="19" t="n">
        <v>0</v>
      </c>
      <c r="D467" s="0" t="n">
        <v>1</v>
      </c>
      <c r="E467" s="0" t="n">
        <v>0</v>
      </c>
      <c r="F467" s="0" t="n">
        <v>0</v>
      </c>
      <c r="G467" s="0" t="n">
        <v>0</v>
      </c>
      <c r="H467" s="0" t="n">
        <v>0</v>
      </c>
    </row>
    <row r="468" customFormat="false" ht="12.75" hidden="false" customHeight="false" outlineLevel="0" collapsed="false">
      <c r="A468" s="28" t="s">
        <v>2383</v>
      </c>
      <c r="B468" s="19" t="s">
        <v>1063</v>
      </c>
      <c r="C468" s="19" t="n">
        <v>0</v>
      </c>
      <c r="D468" s="0" t="n">
        <v>0</v>
      </c>
      <c r="E468" s="0" t="n">
        <v>1</v>
      </c>
      <c r="F468" s="0" t="n">
        <v>0</v>
      </c>
      <c r="G468" s="0" t="n">
        <v>0</v>
      </c>
      <c r="H468" s="0" t="n">
        <v>0</v>
      </c>
    </row>
    <row r="469" customFormat="false" ht="12.75" hidden="false" customHeight="false" outlineLevel="0" collapsed="false">
      <c r="A469" s="28" t="s">
        <v>2384</v>
      </c>
      <c r="B469" s="19" t="s">
        <v>1064</v>
      </c>
      <c r="C469" s="19" t="n">
        <v>0</v>
      </c>
      <c r="D469" s="0" t="n">
        <v>0</v>
      </c>
      <c r="E469" s="0" t="n">
        <v>1</v>
      </c>
      <c r="F469" s="0" t="n">
        <v>0</v>
      </c>
      <c r="G469" s="0" t="n">
        <v>0</v>
      </c>
      <c r="H469" s="0" t="n">
        <v>0</v>
      </c>
    </row>
    <row r="470" customFormat="false" ht="12.75" hidden="false" customHeight="false" outlineLevel="0" collapsed="false">
      <c r="A470" s="30" t="s">
        <v>2385</v>
      </c>
      <c r="B470" s="19" t="s">
        <v>1065</v>
      </c>
      <c r="C470" s="19" t="n">
        <v>0</v>
      </c>
      <c r="D470" s="0" t="n">
        <v>0</v>
      </c>
      <c r="E470" s="0" t="n">
        <v>0</v>
      </c>
      <c r="F470" s="0" t="n">
        <v>0</v>
      </c>
      <c r="G470" s="0" t="n">
        <v>1</v>
      </c>
      <c r="H470" s="0" t="n">
        <v>0</v>
      </c>
    </row>
    <row r="471" customFormat="false" ht="12.75" hidden="false" customHeight="false" outlineLevel="0" collapsed="false">
      <c r="A471" s="28" t="s">
        <v>2386</v>
      </c>
      <c r="B471" s="19" t="s">
        <v>1066</v>
      </c>
      <c r="C471" s="19" t="n">
        <v>0</v>
      </c>
      <c r="D471" s="0" t="n">
        <v>0</v>
      </c>
      <c r="E471" s="0" t="n">
        <v>1</v>
      </c>
      <c r="F471" s="0" t="n">
        <v>0</v>
      </c>
      <c r="G471" s="0" t="n">
        <v>0</v>
      </c>
      <c r="H471" s="0" t="n">
        <v>0</v>
      </c>
    </row>
    <row r="472" customFormat="false" ht="12.75" hidden="false" customHeight="false" outlineLevel="0" collapsed="false">
      <c r="A472" s="28" t="s">
        <v>2387</v>
      </c>
      <c r="B472" s="19" t="s">
        <v>1067</v>
      </c>
      <c r="C472" s="19" t="n">
        <v>0</v>
      </c>
      <c r="D472" s="0" t="n">
        <v>0</v>
      </c>
      <c r="E472" s="0" t="n">
        <v>1</v>
      </c>
      <c r="F472" s="0" t="n">
        <v>0</v>
      </c>
      <c r="G472" s="0" t="n">
        <v>0</v>
      </c>
      <c r="H472" s="0" t="n">
        <v>0</v>
      </c>
    </row>
    <row r="473" customFormat="false" ht="12.75" hidden="false" customHeight="false" outlineLevel="0" collapsed="false">
      <c r="A473" s="37" t="s">
        <v>2388</v>
      </c>
      <c r="B473" s="19" t="s">
        <v>1068</v>
      </c>
      <c r="C473" s="19" t="n">
        <v>0</v>
      </c>
      <c r="D473" s="0" t="n">
        <v>0</v>
      </c>
      <c r="E473" s="0" t="n">
        <v>0</v>
      </c>
      <c r="F473" s="0" t="n">
        <v>0</v>
      </c>
      <c r="G473" s="0" t="n">
        <v>1</v>
      </c>
      <c r="H473" s="0" t="n">
        <v>0</v>
      </c>
    </row>
    <row r="474" customFormat="false" ht="12.75" hidden="false" customHeight="false" outlineLevel="0" collapsed="false">
      <c r="A474" s="33" t="s">
        <v>2142</v>
      </c>
      <c r="B474" s="19" t="s">
        <v>1069</v>
      </c>
      <c r="C474" s="19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</row>
    <row r="475" customFormat="false" ht="12.75" hidden="false" customHeight="false" outlineLevel="0" collapsed="false">
      <c r="A475" s="33" t="s">
        <v>2143</v>
      </c>
      <c r="B475" s="19" t="s">
        <v>1070</v>
      </c>
      <c r="C475" s="19" t="n">
        <v>1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</row>
    <row r="476" customFormat="false" ht="12.75" hidden="false" customHeight="false" outlineLevel="0" collapsed="false">
      <c r="A476" s="33" t="s">
        <v>2144</v>
      </c>
      <c r="B476" s="19" t="s">
        <v>1071</v>
      </c>
      <c r="C476" s="19" t="n">
        <v>1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</row>
    <row r="477" customFormat="false" ht="12.75" hidden="false" customHeight="false" outlineLevel="0" collapsed="false">
      <c r="A477" s="4" t="s">
        <v>2121</v>
      </c>
      <c r="B477" s="19" t="s">
        <v>1080</v>
      </c>
      <c r="C477" s="19" t="n">
        <v>0</v>
      </c>
      <c r="D477" s="0" t="n">
        <v>1</v>
      </c>
      <c r="E477" s="0" t="n">
        <v>0</v>
      </c>
      <c r="F477" s="0" t="n">
        <v>0</v>
      </c>
      <c r="G477" s="0" t="n">
        <v>0</v>
      </c>
      <c r="H477" s="0" t="n">
        <v>0</v>
      </c>
    </row>
    <row r="478" customFormat="false" ht="12.75" hidden="false" customHeight="false" outlineLevel="0" collapsed="false">
      <c r="A478" s="4" t="s">
        <v>2122</v>
      </c>
      <c r="B478" s="19" t="s">
        <v>1081</v>
      </c>
      <c r="C478" s="19" t="n">
        <v>0</v>
      </c>
      <c r="D478" s="0" t="n">
        <v>1</v>
      </c>
      <c r="E478" s="0" t="n">
        <v>0</v>
      </c>
      <c r="F478" s="0" t="n">
        <v>0</v>
      </c>
      <c r="G478" s="0" t="n">
        <v>0</v>
      </c>
      <c r="H478" s="0" t="n">
        <v>0</v>
      </c>
    </row>
    <row r="479" customFormat="false" ht="12.75" hidden="false" customHeight="false" outlineLevel="0" collapsed="false">
      <c r="A479" s="4" t="s">
        <v>2123</v>
      </c>
      <c r="B479" s="19" t="s">
        <v>1082</v>
      </c>
      <c r="C479" s="19" t="n">
        <v>0</v>
      </c>
      <c r="D479" s="0" t="n">
        <v>1</v>
      </c>
      <c r="E479" s="0" t="n">
        <v>0</v>
      </c>
      <c r="F479" s="0" t="n">
        <v>0</v>
      </c>
      <c r="G479" s="0" t="n">
        <v>0</v>
      </c>
      <c r="H479" s="0" t="n">
        <v>0</v>
      </c>
    </row>
    <row r="480" customFormat="false" ht="12.75" hidden="false" customHeight="false" outlineLevel="0" collapsed="false">
      <c r="A480" s="4" t="s">
        <v>2124</v>
      </c>
      <c r="B480" s="19" t="s">
        <v>1083</v>
      </c>
      <c r="C480" s="19" t="n">
        <v>0</v>
      </c>
      <c r="D480" s="0" t="n">
        <v>1</v>
      </c>
      <c r="E480" s="0" t="n">
        <v>0</v>
      </c>
      <c r="F480" s="0" t="n">
        <v>0</v>
      </c>
      <c r="G480" s="0" t="n">
        <v>0</v>
      </c>
      <c r="H480" s="0" t="n">
        <v>0</v>
      </c>
    </row>
    <row r="481" customFormat="false" ht="12.75" hidden="false" customHeight="false" outlineLevel="0" collapsed="false">
      <c r="A481" s="4" t="s">
        <v>2125</v>
      </c>
      <c r="B481" s="19" t="s">
        <v>1084</v>
      </c>
      <c r="C481" s="19" t="n">
        <v>0</v>
      </c>
      <c r="D481" s="0" t="n">
        <v>1</v>
      </c>
      <c r="E481" s="0" t="n">
        <v>0</v>
      </c>
      <c r="F481" s="0" t="n">
        <v>0</v>
      </c>
      <c r="G481" s="0" t="n">
        <v>0</v>
      </c>
      <c r="H481" s="0" t="n">
        <v>0</v>
      </c>
    </row>
    <row r="482" customFormat="false" ht="12.75" hidden="false" customHeight="false" outlineLevel="0" collapsed="false">
      <c r="A482" s="4" t="s">
        <v>2126</v>
      </c>
      <c r="B482" s="19" t="s">
        <v>1085</v>
      </c>
      <c r="C482" s="19" t="n">
        <v>0</v>
      </c>
      <c r="D482" s="0" t="n">
        <v>1</v>
      </c>
      <c r="E482" s="0" t="n">
        <v>0</v>
      </c>
      <c r="F482" s="0" t="n">
        <v>0</v>
      </c>
      <c r="G482" s="0" t="n">
        <v>0</v>
      </c>
      <c r="H482" s="0" t="n">
        <v>0</v>
      </c>
    </row>
    <row r="483" customFormat="false" ht="12.75" hidden="false" customHeight="false" outlineLevel="0" collapsed="false">
      <c r="A483" s="4" t="s">
        <v>2127</v>
      </c>
      <c r="B483" s="19" t="s">
        <v>1086</v>
      </c>
      <c r="C483" s="19" t="n">
        <v>0</v>
      </c>
      <c r="D483" s="0" t="n">
        <v>1</v>
      </c>
      <c r="E483" s="0" t="n">
        <v>0</v>
      </c>
      <c r="F483" s="0" t="n">
        <v>0</v>
      </c>
      <c r="G483" s="0" t="n">
        <v>0</v>
      </c>
      <c r="H483" s="0" t="n">
        <v>0</v>
      </c>
    </row>
    <row r="484" customFormat="false" ht="12.75" hidden="false" customHeight="false" outlineLevel="0" collapsed="false">
      <c r="A484" s="4" t="s">
        <v>2128</v>
      </c>
      <c r="B484" s="19" t="s">
        <v>1087</v>
      </c>
      <c r="C484" s="19" t="n">
        <v>0</v>
      </c>
      <c r="D484" s="0" t="n">
        <v>1</v>
      </c>
      <c r="E484" s="0" t="n">
        <v>0</v>
      </c>
      <c r="F484" s="0" t="n">
        <v>0</v>
      </c>
      <c r="G484" s="0" t="n">
        <v>0</v>
      </c>
      <c r="H484" s="0" t="n">
        <v>0</v>
      </c>
    </row>
    <row r="485" customFormat="false" ht="12.75" hidden="false" customHeight="false" outlineLevel="0" collapsed="false">
      <c r="A485" s="4" t="s">
        <v>2129</v>
      </c>
      <c r="B485" s="19" t="s">
        <v>1088</v>
      </c>
      <c r="C485" s="19" t="n">
        <v>0</v>
      </c>
      <c r="D485" s="0" t="n">
        <v>1</v>
      </c>
      <c r="E485" s="0" t="n">
        <v>0</v>
      </c>
      <c r="F485" s="0" t="n">
        <v>0</v>
      </c>
      <c r="G485" s="0" t="n">
        <v>0</v>
      </c>
      <c r="H485" s="0" t="n">
        <v>0</v>
      </c>
    </row>
    <row r="486" customFormat="false" ht="12.75" hidden="false" customHeight="false" outlineLevel="0" collapsed="false">
      <c r="A486" s="4" t="s">
        <v>2130</v>
      </c>
      <c r="B486" s="19" t="s">
        <v>1089</v>
      </c>
      <c r="C486" s="19" t="n">
        <v>0</v>
      </c>
      <c r="D486" s="0" t="n">
        <v>1</v>
      </c>
      <c r="E486" s="0" t="n">
        <v>0</v>
      </c>
      <c r="F486" s="0" t="n">
        <v>0</v>
      </c>
      <c r="G486" s="0" t="n">
        <v>0</v>
      </c>
      <c r="H486" s="0" t="n">
        <v>0</v>
      </c>
    </row>
    <row r="487" customFormat="false" ht="12.75" hidden="false" customHeight="false" outlineLevel="0" collapsed="false">
      <c r="A487" s="4" t="s">
        <v>2131</v>
      </c>
      <c r="B487" s="19" t="s">
        <v>1090</v>
      </c>
      <c r="C487" s="19" t="n">
        <v>0</v>
      </c>
      <c r="D487" s="0" t="n">
        <v>1</v>
      </c>
      <c r="E487" s="0" t="n">
        <v>0</v>
      </c>
      <c r="F487" s="0" t="n">
        <v>0</v>
      </c>
      <c r="G487" s="0" t="n">
        <v>0</v>
      </c>
      <c r="H487" s="0" t="n">
        <v>0</v>
      </c>
    </row>
    <row r="488" customFormat="false" ht="12.75" hidden="false" customHeight="false" outlineLevel="0" collapsed="false">
      <c r="A488" s="4" t="s">
        <v>2132</v>
      </c>
      <c r="B488" s="19" t="s">
        <v>1091</v>
      </c>
      <c r="C488" s="19" t="n">
        <v>0</v>
      </c>
      <c r="D488" s="0" t="n">
        <v>1</v>
      </c>
      <c r="E488" s="0" t="n">
        <v>0</v>
      </c>
      <c r="F488" s="0" t="n">
        <v>0</v>
      </c>
      <c r="G488" s="0" t="n">
        <v>0</v>
      </c>
      <c r="H488" s="0" t="n">
        <v>0</v>
      </c>
    </row>
    <row r="489" customFormat="false" ht="12.75" hidden="false" customHeight="false" outlineLevel="0" collapsed="false">
      <c r="A489" s="30" t="s">
        <v>2389</v>
      </c>
      <c r="B489" s="19" t="s">
        <v>1092</v>
      </c>
      <c r="C489" s="19" t="n">
        <v>0</v>
      </c>
      <c r="D489" s="0" t="n">
        <v>0</v>
      </c>
      <c r="E489" s="0" t="n">
        <v>0</v>
      </c>
      <c r="F489" s="0" t="n">
        <v>0</v>
      </c>
      <c r="G489" s="0" t="n">
        <v>1</v>
      </c>
      <c r="H489" s="0" t="n">
        <v>1</v>
      </c>
    </row>
    <row r="490" customFormat="false" ht="12.75" hidden="false" customHeight="false" outlineLevel="0" collapsed="false">
      <c r="A490" s="28" t="s">
        <v>2390</v>
      </c>
      <c r="B490" s="19" t="s">
        <v>1093</v>
      </c>
      <c r="C490" s="19" t="n">
        <v>0</v>
      </c>
      <c r="D490" s="0" t="n">
        <v>0</v>
      </c>
      <c r="E490" s="0" t="n">
        <v>1</v>
      </c>
      <c r="F490" s="0" t="n">
        <v>0</v>
      </c>
      <c r="G490" s="0" t="n">
        <v>0</v>
      </c>
      <c r="H490" s="0" t="n">
        <v>0</v>
      </c>
    </row>
    <row r="491" customFormat="false" ht="12.75" hidden="false" customHeight="false" outlineLevel="0" collapsed="false">
      <c r="A491" s="28" t="s">
        <v>2391</v>
      </c>
      <c r="B491" s="19" t="s">
        <v>1094</v>
      </c>
      <c r="C491" s="19" t="n">
        <v>0</v>
      </c>
      <c r="D491" s="0" t="n">
        <v>0</v>
      </c>
      <c r="E491" s="0" t="n">
        <v>1</v>
      </c>
      <c r="F491" s="0" t="n">
        <v>0</v>
      </c>
      <c r="G491" s="0" t="n">
        <v>0</v>
      </c>
      <c r="H491" s="0" t="n">
        <v>0</v>
      </c>
    </row>
    <row r="492" customFormat="false" ht="12.75" hidden="false" customHeight="false" outlineLevel="0" collapsed="false">
      <c r="A492" s="28" t="s">
        <v>2392</v>
      </c>
      <c r="B492" s="19" t="s">
        <v>1095</v>
      </c>
      <c r="C492" s="19" t="n">
        <v>0</v>
      </c>
      <c r="D492" s="0" t="n">
        <v>0</v>
      </c>
      <c r="E492" s="0" t="n">
        <v>1</v>
      </c>
      <c r="F492" s="0" t="n">
        <v>0</v>
      </c>
      <c r="G492" s="0" t="n">
        <v>0</v>
      </c>
      <c r="H492" s="0" t="n">
        <v>0</v>
      </c>
    </row>
    <row r="493" customFormat="false" ht="12.75" hidden="false" customHeight="false" outlineLevel="0" collapsed="false">
      <c r="A493" s="34" t="s">
        <v>2393</v>
      </c>
      <c r="B493" s="19" t="s">
        <v>1096</v>
      </c>
      <c r="C493" s="19" t="n">
        <v>0</v>
      </c>
      <c r="D493" s="0" t="n">
        <v>0</v>
      </c>
      <c r="E493" s="0" t="n">
        <v>0</v>
      </c>
      <c r="F493" s="0" t="n">
        <v>1</v>
      </c>
      <c r="G493" s="0" t="n">
        <v>0</v>
      </c>
      <c r="H493" s="0" t="n">
        <v>0</v>
      </c>
    </row>
    <row r="494" customFormat="false" ht="12.75" hidden="false" customHeight="false" outlineLevel="0" collapsed="false">
      <c r="A494" s="28" t="s">
        <v>2394</v>
      </c>
      <c r="B494" s="19" t="s">
        <v>1097</v>
      </c>
      <c r="C494" s="19" t="n">
        <v>0</v>
      </c>
      <c r="D494" s="0" t="n">
        <v>0</v>
      </c>
      <c r="E494" s="0" t="n">
        <v>1</v>
      </c>
      <c r="F494" s="0" t="n">
        <v>0</v>
      </c>
      <c r="G494" s="0" t="n">
        <v>0</v>
      </c>
      <c r="H494" s="0" t="n">
        <v>0</v>
      </c>
    </row>
    <row r="495" customFormat="false" ht="12.75" hidden="false" customHeight="false" outlineLevel="0" collapsed="false">
      <c r="A495" s="27" t="s">
        <v>2395</v>
      </c>
      <c r="B495" s="19" t="s">
        <v>1098</v>
      </c>
      <c r="C495" s="19" t="n">
        <v>0</v>
      </c>
      <c r="D495" s="0" t="n">
        <v>0</v>
      </c>
      <c r="E495" s="0" t="n">
        <v>0</v>
      </c>
      <c r="F495" s="0" t="n">
        <v>0</v>
      </c>
      <c r="G495" s="0" t="n">
        <v>1</v>
      </c>
      <c r="H495" s="0" t="n">
        <v>0</v>
      </c>
    </row>
    <row r="496" customFormat="false" ht="12.75" hidden="false" customHeight="false" outlineLevel="0" collapsed="false">
      <c r="A496" s="33" t="s">
        <v>2142</v>
      </c>
      <c r="B496" s="19" t="s">
        <v>1099</v>
      </c>
      <c r="C496" s="19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</row>
    <row r="497" customFormat="false" ht="12.75" hidden="false" customHeight="false" outlineLevel="0" collapsed="false">
      <c r="A497" s="33" t="s">
        <v>2143</v>
      </c>
      <c r="B497" s="19" t="s">
        <v>1100</v>
      </c>
      <c r="C497" s="19" t="n">
        <v>1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</row>
    <row r="498" customFormat="false" ht="12.75" hidden="false" customHeight="false" outlineLevel="0" collapsed="false">
      <c r="A498" s="33" t="s">
        <v>2144</v>
      </c>
      <c r="B498" s="19" t="s">
        <v>1101</v>
      </c>
      <c r="C498" s="19" t="n">
        <v>1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</row>
    <row r="499" customFormat="false" ht="12.75" hidden="false" customHeight="false" outlineLevel="0" collapsed="false">
      <c r="A499" s="4" t="s">
        <v>2121</v>
      </c>
      <c r="B499" s="19" t="s">
        <v>1105</v>
      </c>
      <c r="C499" s="19" t="n">
        <v>0</v>
      </c>
      <c r="D499" s="0" t="n">
        <v>1</v>
      </c>
      <c r="E499" s="0" t="n">
        <v>0</v>
      </c>
      <c r="F499" s="0" t="n">
        <v>0</v>
      </c>
      <c r="G499" s="0" t="n">
        <v>0</v>
      </c>
      <c r="H499" s="0" t="n">
        <v>0</v>
      </c>
    </row>
    <row r="500" customFormat="false" ht="12.75" hidden="false" customHeight="false" outlineLevel="0" collapsed="false">
      <c r="A500" s="4" t="s">
        <v>2122</v>
      </c>
      <c r="B500" s="19" t="s">
        <v>1106</v>
      </c>
      <c r="C500" s="19" t="n">
        <v>0</v>
      </c>
      <c r="D500" s="0" t="n">
        <v>1</v>
      </c>
      <c r="E500" s="0" t="n">
        <v>0</v>
      </c>
      <c r="F500" s="0" t="n">
        <v>0</v>
      </c>
      <c r="G500" s="0" t="n">
        <v>0</v>
      </c>
      <c r="H500" s="0" t="n">
        <v>0</v>
      </c>
    </row>
    <row r="501" customFormat="false" ht="12.75" hidden="false" customHeight="false" outlineLevel="0" collapsed="false">
      <c r="A501" s="4" t="s">
        <v>2123</v>
      </c>
      <c r="B501" s="19" t="s">
        <v>1107</v>
      </c>
      <c r="C501" s="19" t="n">
        <v>0</v>
      </c>
      <c r="D501" s="0" t="n">
        <v>1</v>
      </c>
      <c r="E501" s="0" t="n">
        <v>0</v>
      </c>
      <c r="F501" s="0" t="n">
        <v>0</v>
      </c>
      <c r="G501" s="0" t="n">
        <v>0</v>
      </c>
      <c r="H501" s="0" t="n">
        <v>0</v>
      </c>
    </row>
    <row r="502" customFormat="false" ht="12.75" hidden="false" customHeight="false" outlineLevel="0" collapsed="false">
      <c r="A502" s="4" t="s">
        <v>2124</v>
      </c>
      <c r="B502" s="19" t="s">
        <v>1108</v>
      </c>
      <c r="C502" s="19" t="n">
        <v>0</v>
      </c>
      <c r="D502" s="0" t="n">
        <v>1</v>
      </c>
      <c r="E502" s="0" t="n">
        <v>0</v>
      </c>
      <c r="F502" s="0" t="n">
        <v>0</v>
      </c>
      <c r="G502" s="0" t="n">
        <v>0</v>
      </c>
      <c r="H502" s="0" t="n">
        <v>0</v>
      </c>
    </row>
    <row r="503" customFormat="false" ht="12.75" hidden="false" customHeight="false" outlineLevel="0" collapsed="false">
      <c r="A503" s="4" t="s">
        <v>2125</v>
      </c>
      <c r="B503" s="19" t="s">
        <v>1109</v>
      </c>
      <c r="C503" s="19" t="n">
        <v>0</v>
      </c>
      <c r="D503" s="0" t="n">
        <v>1</v>
      </c>
      <c r="E503" s="0" t="n">
        <v>0</v>
      </c>
      <c r="F503" s="0" t="n">
        <v>0</v>
      </c>
      <c r="G503" s="0" t="n">
        <v>0</v>
      </c>
      <c r="H503" s="0" t="n">
        <v>0</v>
      </c>
    </row>
    <row r="504" customFormat="false" ht="12.75" hidden="false" customHeight="false" outlineLevel="0" collapsed="false">
      <c r="A504" s="4" t="s">
        <v>2126</v>
      </c>
      <c r="B504" s="19" t="s">
        <v>1110</v>
      </c>
      <c r="C504" s="19" t="n">
        <v>0</v>
      </c>
      <c r="D504" s="0" t="n">
        <v>1</v>
      </c>
      <c r="E504" s="0" t="n">
        <v>0</v>
      </c>
      <c r="F504" s="0" t="n">
        <v>0</v>
      </c>
      <c r="G504" s="0" t="n">
        <v>0</v>
      </c>
      <c r="H504" s="0" t="n">
        <v>0</v>
      </c>
    </row>
    <row r="505" customFormat="false" ht="12.75" hidden="false" customHeight="false" outlineLevel="0" collapsed="false">
      <c r="A505" s="4" t="s">
        <v>2127</v>
      </c>
      <c r="B505" s="19" t="s">
        <v>1111</v>
      </c>
      <c r="C505" s="19" t="n">
        <v>0</v>
      </c>
      <c r="D505" s="0" t="n">
        <v>1</v>
      </c>
      <c r="E505" s="0" t="n">
        <v>0</v>
      </c>
      <c r="F505" s="0" t="n">
        <v>0</v>
      </c>
      <c r="G505" s="0" t="n">
        <v>0</v>
      </c>
      <c r="H505" s="0" t="n">
        <v>0</v>
      </c>
    </row>
    <row r="506" customFormat="false" ht="12.75" hidden="false" customHeight="false" outlineLevel="0" collapsed="false">
      <c r="A506" s="4" t="s">
        <v>2128</v>
      </c>
      <c r="B506" s="19" t="s">
        <v>1112</v>
      </c>
      <c r="C506" s="19" t="n">
        <v>0</v>
      </c>
      <c r="D506" s="0" t="n">
        <v>1</v>
      </c>
      <c r="E506" s="0" t="n">
        <v>0</v>
      </c>
      <c r="F506" s="0" t="n">
        <v>0</v>
      </c>
      <c r="G506" s="0" t="n">
        <v>0</v>
      </c>
      <c r="H506" s="0" t="n">
        <v>0</v>
      </c>
    </row>
    <row r="507" customFormat="false" ht="12.75" hidden="false" customHeight="false" outlineLevel="0" collapsed="false">
      <c r="A507" s="4" t="s">
        <v>2129</v>
      </c>
      <c r="B507" s="19" t="s">
        <v>1113</v>
      </c>
      <c r="C507" s="19" t="n">
        <v>0</v>
      </c>
      <c r="D507" s="0" t="n">
        <v>1</v>
      </c>
      <c r="E507" s="0" t="n">
        <v>0</v>
      </c>
      <c r="F507" s="0" t="n">
        <v>0</v>
      </c>
      <c r="G507" s="0" t="n">
        <v>0</v>
      </c>
      <c r="H507" s="0" t="n">
        <v>0</v>
      </c>
    </row>
    <row r="508" customFormat="false" ht="12.75" hidden="false" customHeight="false" outlineLevel="0" collapsed="false">
      <c r="A508" s="4" t="s">
        <v>2130</v>
      </c>
      <c r="B508" s="19" t="s">
        <v>1114</v>
      </c>
      <c r="C508" s="19" t="n">
        <v>0</v>
      </c>
      <c r="D508" s="0" t="n">
        <v>1</v>
      </c>
      <c r="E508" s="0" t="n">
        <v>0</v>
      </c>
      <c r="F508" s="0" t="n">
        <v>0</v>
      </c>
      <c r="G508" s="0" t="n">
        <v>0</v>
      </c>
      <c r="H508" s="0" t="n">
        <v>0</v>
      </c>
    </row>
    <row r="509" customFormat="false" ht="12.75" hidden="false" customHeight="false" outlineLevel="0" collapsed="false">
      <c r="A509" s="4" t="s">
        <v>2131</v>
      </c>
      <c r="B509" s="19" t="s">
        <v>1115</v>
      </c>
      <c r="C509" s="19" t="n">
        <v>0</v>
      </c>
      <c r="D509" s="0" t="n">
        <v>1</v>
      </c>
      <c r="E509" s="0" t="n">
        <v>0</v>
      </c>
      <c r="F509" s="0" t="n">
        <v>0</v>
      </c>
      <c r="G509" s="0" t="n">
        <v>0</v>
      </c>
      <c r="H509" s="0" t="n">
        <v>0</v>
      </c>
    </row>
    <row r="510" customFormat="false" ht="12.75" hidden="false" customHeight="false" outlineLevel="0" collapsed="false">
      <c r="A510" s="4" t="s">
        <v>2132</v>
      </c>
      <c r="B510" s="19" t="s">
        <v>1116</v>
      </c>
      <c r="C510" s="19" t="n">
        <v>0</v>
      </c>
      <c r="D510" s="0" t="n">
        <v>1</v>
      </c>
      <c r="E510" s="0" t="n">
        <v>0</v>
      </c>
      <c r="F510" s="0" t="n">
        <v>0</v>
      </c>
      <c r="G510" s="0" t="n">
        <v>0</v>
      </c>
      <c r="H510" s="0" t="n">
        <v>0</v>
      </c>
    </row>
    <row r="511" customFormat="false" ht="12.75" hidden="false" customHeight="false" outlineLevel="0" collapsed="false">
      <c r="A511" s="27" t="s">
        <v>2396</v>
      </c>
      <c r="B511" s="19" t="s">
        <v>1117</v>
      </c>
      <c r="C511" s="19" t="n">
        <v>0</v>
      </c>
      <c r="D511" s="0" t="n">
        <v>0</v>
      </c>
      <c r="E511" s="0" t="n">
        <v>0</v>
      </c>
      <c r="F511" s="0" t="n">
        <v>0</v>
      </c>
      <c r="G511" s="0" t="n">
        <v>1</v>
      </c>
      <c r="H511" s="0" t="n">
        <v>0</v>
      </c>
    </row>
    <row r="512" customFormat="false" ht="12.75" hidden="false" customHeight="false" outlineLevel="0" collapsed="false">
      <c r="A512" s="28" t="s">
        <v>2397</v>
      </c>
      <c r="B512" s="19" t="s">
        <v>1118</v>
      </c>
      <c r="C512" s="19" t="n">
        <v>0</v>
      </c>
      <c r="D512" s="0" t="n">
        <v>0</v>
      </c>
      <c r="E512" s="0" t="n">
        <v>1</v>
      </c>
      <c r="F512" s="0" t="n">
        <v>0</v>
      </c>
      <c r="G512" s="0" t="n">
        <v>0</v>
      </c>
      <c r="H512" s="0" t="n">
        <v>0</v>
      </c>
    </row>
    <row r="513" customFormat="false" ht="12.75" hidden="false" customHeight="false" outlineLevel="0" collapsed="false">
      <c r="A513" s="34" t="s">
        <v>2398</v>
      </c>
      <c r="B513" s="19" t="s">
        <v>1119</v>
      </c>
      <c r="C513" s="19" t="n">
        <v>0</v>
      </c>
      <c r="D513" s="0" t="n">
        <v>0</v>
      </c>
      <c r="E513" s="0" t="n">
        <v>0</v>
      </c>
      <c r="F513" s="0" t="n">
        <v>1</v>
      </c>
      <c r="G513" s="0" t="n">
        <v>0</v>
      </c>
      <c r="H513" s="0" t="n">
        <v>0</v>
      </c>
    </row>
    <row r="514" customFormat="false" ht="12.75" hidden="false" customHeight="false" outlineLevel="0" collapsed="false">
      <c r="A514" s="39" t="s">
        <v>2399</v>
      </c>
      <c r="B514" s="19" t="s">
        <v>1120</v>
      </c>
      <c r="C514" s="19" t="n">
        <v>0</v>
      </c>
      <c r="D514" s="0" t="n">
        <v>0</v>
      </c>
      <c r="E514" s="0" t="n">
        <v>0</v>
      </c>
      <c r="F514" s="0" t="n">
        <v>0</v>
      </c>
      <c r="G514" s="0" t="n">
        <v>1</v>
      </c>
      <c r="H514" s="0" t="n">
        <v>0</v>
      </c>
    </row>
    <row r="515" customFormat="false" ht="12.75" hidden="false" customHeight="false" outlineLevel="0" collapsed="false">
      <c r="A515" s="34" t="s">
        <v>2400</v>
      </c>
      <c r="B515" s="19" t="s">
        <v>1121</v>
      </c>
      <c r="C515" s="19" t="n">
        <v>0</v>
      </c>
      <c r="D515" s="0" t="n">
        <v>0</v>
      </c>
      <c r="E515" s="0" t="n">
        <v>0</v>
      </c>
      <c r="F515" s="0" t="n">
        <v>1</v>
      </c>
      <c r="G515" s="0" t="n">
        <v>0</v>
      </c>
      <c r="H515" s="0" t="n">
        <v>0</v>
      </c>
    </row>
    <row r="516" customFormat="false" ht="12.75" hidden="false" customHeight="false" outlineLevel="0" collapsed="false">
      <c r="A516" s="28" t="s">
        <v>2401</v>
      </c>
      <c r="B516" s="19" t="s">
        <v>1122</v>
      </c>
      <c r="C516" s="19" t="n">
        <v>0</v>
      </c>
      <c r="D516" s="0" t="n">
        <v>0</v>
      </c>
      <c r="E516" s="0" t="n">
        <v>1</v>
      </c>
      <c r="F516" s="0" t="n">
        <v>0</v>
      </c>
      <c r="G516" s="0" t="n">
        <v>0</v>
      </c>
      <c r="H516" s="0" t="n">
        <v>0</v>
      </c>
    </row>
    <row r="517" customFormat="false" ht="12.75" hidden="false" customHeight="false" outlineLevel="0" collapsed="false">
      <c r="A517" s="28" t="s">
        <v>2402</v>
      </c>
      <c r="B517" s="19" t="s">
        <v>1123</v>
      </c>
      <c r="C517" s="19" t="n">
        <v>0</v>
      </c>
      <c r="D517" s="0" t="n">
        <v>0</v>
      </c>
      <c r="E517" s="0" t="n">
        <v>1</v>
      </c>
      <c r="F517" s="0" t="n">
        <v>0</v>
      </c>
      <c r="G517" s="0" t="n">
        <v>0</v>
      </c>
      <c r="H517" s="0" t="n">
        <v>0</v>
      </c>
    </row>
    <row r="518" customFormat="false" ht="12.75" hidden="false" customHeight="false" outlineLevel="0" collapsed="false">
      <c r="A518" s="30" t="s">
        <v>2403</v>
      </c>
      <c r="B518" s="19" t="s">
        <v>1124</v>
      </c>
      <c r="C518" s="19" t="n">
        <v>0</v>
      </c>
      <c r="D518" s="0" t="n">
        <v>0</v>
      </c>
      <c r="E518" s="0" t="n">
        <v>0</v>
      </c>
      <c r="F518" s="0" t="n">
        <v>0</v>
      </c>
      <c r="G518" s="0" t="n">
        <v>1</v>
      </c>
      <c r="H518" s="0" t="n">
        <v>0</v>
      </c>
    </row>
    <row r="519" customFormat="false" ht="12.75" hidden="false" customHeight="false" outlineLevel="0" collapsed="false">
      <c r="A519" s="46" t="s">
        <v>2404</v>
      </c>
      <c r="B519" s="19" t="s">
        <v>1125</v>
      </c>
      <c r="C519" s="19" t="n">
        <v>0</v>
      </c>
      <c r="D519" s="0" t="n">
        <v>0</v>
      </c>
      <c r="E519" s="0" t="n">
        <v>0</v>
      </c>
      <c r="F519" s="0" t="n">
        <v>0</v>
      </c>
      <c r="G519" s="0" t="n">
        <v>1</v>
      </c>
      <c r="H519" s="0" t="n">
        <v>0</v>
      </c>
    </row>
    <row r="520" customFormat="false" ht="12.75" hidden="false" customHeight="false" outlineLevel="0" collapsed="false">
      <c r="A520" s="41" t="s">
        <v>2405</v>
      </c>
      <c r="B520" s="19" t="s">
        <v>1126</v>
      </c>
      <c r="C520" s="19" t="n">
        <v>0</v>
      </c>
      <c r="D520" s="0" t="n">
        <v>0</v>
      </c>
      <c r="E520" s="0" t="n">
        <v>0</v>
      </c>
      <c r="F520" s="0" t="n">
        <v>0</v>
      </c>
      <c r="G520" s="0" t="n">
        <v>1</v>
      </c>
      <c r="H520" s="0" t="n">
        <v>1</v>
      </c>
    </row>
    <row r="521" customFormat="false" ht="12.75" hidden="false" customHeight="false" outlineLevel="0" collapsed="false">
      <c r="A521" s="31" t="s">
        <v>2406</v>
      </c>
      <c r="B521" s="19" t="s">
        <v>1127</v>
      </c>
      <c r="C521" s="19" t="n">
        <v>0</v>
      </c>
      <c r="D521" s="0" t="n">
        <v>0</v>
      </c>
      <c r="E521" s="0" t="n">
        <v>0</v>
      </c>
      <c r="F521" s="0" t="n">
        <v>0</v>
      </c>
      <c r="G521" s="0" t="n">
        <v>1</v>
      </c>
      <c r="H521" s="0" t="n">
        <v>1</v>
      </c>
    </row>
    <row r="522" customFormat="false" ht="12.75" hidden="false" customHeight="false" outlineLevel="0" collapsed="false">
      <c r="A522" s="32" t="s">
        <v>2407</v>
      </c>
      <c r="B522" s="19" t="s">
        <v>1128</v>
      </c>
      <c r="C522" s="19" t="n">
        <v>0</v>
      </c>
      <c r="D522" s="0" t="n">
        <v>0</v>
      </c>
      <c r="E522" s="0" t="n">
        <v>0</v>
      </c>
      <c r="F522" s="0" t="n">
        <v>0</v>
      </c>
      <c r="G522" s="0" t="n">
        <v>1</v>
      </c>
      <c r="H522" s="0" t="n">
        <v>0</v>
      </c>
    </row>
    <row r="523" customFormat="false" ht="12.75" hidden="false" customHeight="false" outlineLevel="0" collapsed="false">
      <c r="A523" s="28" t="s">
        <v>2408</v>
      </c>
      <c r="B523" s="19" t="s">
        <v>1129</v>
      </c>
      <c r="C523" s="19" t="n">
        <v>0</v>
      </c>
      <c r="D523" s="0" t="n">
        <v>0</v>
      </c>
      <c r="E523" s="0" t="n">
        <v>1</v>
      </c>
      <c r="F523" s="0" t="n">
        <v>0</v>
      </c>
      <c r="G523" s="0" t="n">
        <v>0</v>
      </c>
      <c r="H523" s="0" t="n">
        <v>0</v>
      </c>
    </row>
    <row r="524" customFormat="false" ht="12.75" hidden="false" customHeight="false" outlineLevel="0" collapsed="false">
      <c r="A524" s="34" t="s">
        <v>2409</v>
      </c>
      <c r="B524" s="19" t="s">
        <v>1130</v>
      </c>
      <c r="C524" s="19" t="n">
        <v>0</v>
      </c>
      <c r="D524" s="0" t="n">
        <v>0</v>
      </c>
      <c r="E524" s="0" t="n">
        <v>0</v>
      </c>
      <c r="F524" s="0" t="n">
        <v>1</v>
      </c>
      <c r="G524" s="0" t="n">
        <v>0</v>
      </c>
      <c r="H524" s="0" t="n">
        <v>0</v>
      </c>
    </row>
    <row r="525" customFormat="false" ht="12.75" hidden="false" customHeight="false" outlineLevel="0" collapsed="false">
      <c r="A525" s="28" t="s">
        <v>2410</v>
      </c>
      <c r="B525" s="19" t="s">
        <v>1131</v>
      </c>
      <c r="C525" s="19" t="n">
        <v>0</v>
      </c>
      <c r="D525" s="0" t="n">
        <v>0</v>
      </c>
      <c r="E525" s="0" t="n">
        <v>1</v>
      </c>
      <c r="F525" s="0" t="n">
        <v>0</v>
      </c>
      <c r="G525" s="0" t="n">
        <v>0</v>
      </c>
      <c r="H525" s="0" t="n">
        <v>0</v>
      </c>
    </row>
    <row r="526" customFormat="false" ht="12.75" hidden="false" customHeight="false" outlineLevel="0" collapsed="false">
      <c r="A526" s="33" t="s">
        <v>2142</v>
      </c>
      <c r="B526" s="19" t="s">
        <v>1132</v>
      </c>
      <c r="C526" s="19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</row>
    <row r="527" customFormat="false" ht="12.75" hidden="false" customHeight="false" outlineLevel="0" collapsed="false">
      <c r="A527" s="33" t="s">
        <v>2143</v>
      </c>
      <c r="B527" s="19" t="s">
        <v>1133</v>
      </c>
      <c r="C527" s="19" t="n">
        <v>1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</row>
    <row r="528" customFormat="false" ht="12.75" hidden="false" customHeight="false" outlineLevel="0" collapsed="false">
      <c r="A528" s="33" t="s">
        <v>2144</v>
      </c>
      <c r="B528" s="19" t="s">
        <v>1134</v>
      </c>
      <c r="C528" s="19" t="n">
        <v>1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</row>
    <row r="529" customFormat="false" ht="12.75" hidden="false" customHeight="false" outlineLevel="0" collapsed="false">
      <c r="A529" s="4" t="s">
        <v>2121</v>
      </c>
      <c r="B529" s="19" t="s">
        <v>1170</v>
      </c>
      <c r="C529" s="19" t="n">
        <v>0</v>
      </c>
      <c r="D529" s="0" t="n">
        <v>1</v>
      </c>
      <c r="E529" s="0" t="n">
        <v>0</v>
      </c>
      <c r="F529" s="0" t="n">
        <v>0</v>
      </c>
      <c r="G529" s="0" t="n">
        <v>0</v>
      </c>
      <c r="H529" s="0" t="n">
        <v>0</v>
      </c>
    </row>
    <row r="530" customFormat="false" ht="12.75" hidden="false" customHeight="false" outlineLevel="0" collapsed="false">
      <c r="A530" s="4" t="s">
        <v>2122</v>
      </c>
      <c r="B530" s="19" t="s">
        <v>1171</v>
      </c>
      <c r="C530" s="19" t="n">
        <v>0</v>
      </c>
      <c r="D530" s="0" t="n">
        <v>1</v>
      </c>
      <c r="E530" s="0" t="n">
        <v>0</v>
      </c>
      <c r="F530" s="0" t="n">
        <v>0</v>
      </c>
      <c r="G530" s="0" t="n">
        <v>0</v>
      </c>
      <c r="H530" s="0" t="n">
        <v>0</v>
      </c>
    </row>
    <row r="531" customFormat="false" ht="12.75" hidden="false" customHeight="false" outlineLevel="0" collapsed="false">
      <c r="A531" s="4" t="s">
        <v>2123</v>
      </c>
      <c r="B531" s="19" t="s">
        <v>1172</v>
      </c>
      <c r="C531" s="19" t="n">
        <v>0</v>
      </c>
      <c r="D531" s="0" t="n">
        <v>1</v>
      </c>
      <c r="E531" s="0" t="n">
        <v>0</v>
      </c>
      <c r="F531" s="0" t="n">
        <v>0</v>
      </c>
      <c r="G531" s="0" t="n">
        <v>0</v>
      </c>
      <c r="H531" s="0" t="n">
        <v>0</v>
      </c>
    </row>
    <row r="532" customFormat="false" ht="12.75" hidden="false" customHeight="false" outlineLevel="0" collapsed="false">
      <c r="A532" s="4" t="s">
        <v>2124</v>
      </c>
      <c r="B532" s="19" t="s">
        <v>1173</v>
      </c>
      <c r="C532" s="19" t="n">
        <v>0</v>
      </c>
      <c r="D532" s="0" t="n">
        <v>1</v>
      </c>
      <c r="E532" s="0" t="n">
        <v>0</v>
      </c>
      <c r="F532" s="0" t="n">
        <v>0</v>
      </c>
      <c r="G532" s="0" t="n">
        <v>0</v>
      </c>
      <c r="H532" s="0" t="n">
        <v>0</v>
      </c>
    </row>
    <row r="533" customFormat="false" ht="12.75" hidden="false" customHeight="false" outlineLevel="0" collapsed="false">
      <c r="A533" s="4" t="s">
        <v>2125</v>
      </c>
      <c r="B533" s="19" t="s">
        <v>1174</v>
      </c>
      <c r="C533" s="19" t="n">
        <v>0</v>
      </c>
      <c r="D533" s="0" t="n">
        <v>1</v>
      </c>
      <c r="E533" s="0" t="n">
        <v>0</v>
      </c>
      <c r="F533" s="0" t="n">
        <v>0</v>
      </c>
      <c r="G533" s="0" t="n">
        <v>0</v>
      </c>
      <c r="H533" s="0" t="n">
        <v>0</v>
      </c>
    </row>
    <row r="534" customFormat="false" ht="12.75" hidden="false" customHeight="false" outlineLevel="0" collapsed="false">
      <c r="A534" s="4" t="s">
        <v>2126</v>
      </c>
      <c r="B534" s="19" t="s">
        <v>1175</v>
      </c>
      <c r="C534" s="19" t="n">
        <v>0</v>
      </c>
      <c r="D534" s="0" t="n">
        <v>1</v>
      </c>
      <c r="E534" s="0" t="n">
        <v>0</v>
      </c>
      <c r="F534" s="0" t="n">
        <v>0</v>
      </c>
      <c r="G534" s="0" t="n">
        <v>0</v>
      </c>
      <c r="H534" s="0" t="n">
        <v>0</v>
      </c>
    </row>
    <row r="535" customFormat="false" ht="12.75" hidden="false" customHeight="false" outlineLevel="0" collapsed="false">
      <c r="A535" s="4" t="s">
        <v>2127</v>
      </c>
      <c r="B535" s="19" t="s">
        <v>1176</v>
      </c>
      <c r="C535" s="19" t="n">
        <v>0</v>
      </c>
      <c r="D535" s="0" t="n">
        <v>1</v>
      </c>
      <c r="E535" s="0" t="n">
        <v>0</v>
      </c>
      <c r="F535" s="0" t="n">
        <v>0</v>
      </c>
      <c r="G535" s="0" t="n">
        <v>0</v>
      </c>
      <c r="H535" s="0" t="n">
        <v>0</v>
      </c>
    </row>
    <row r="536" customFormat="false" ht="12.75" hidden="false" customHeight="false" outlineLevel="0" collapsed="false">
      <c r="A536" s="4" t="s">
        <v>2128</v>
      </c>
      <c r="B536" s="19" t="s">
        <v>1177</v>
      </c>
      <c r="C536" s="19" t="n">
        <v>0</v>
      </c>
      <c r="D536" s="0" t="n">
        <v>1</v>
      </c>
      <c r="E536" s="0" t="n">
        <v>0</v>
      </c>
      <c r="F536" s="0" t="n">
        <v>0</v>
      </c>
      <c r="G536" s="0" t="n">
        <v>0</v>
      </c>
      <c r="H536" s="0" t="n">
        <v>0</v>
      </c>
    </row>
    <row r="537" customFormat="false" ht="12.75" hidden="false" customHeight="false" outlineLevel="0" collapsed="false">
      <c r="A537" s="4" t="s">
        <v>2129</v>
      </c>
      <c r="B537" s="19" t="s">
        <v>1178</v>
      </c>
      <c r="C537" s="19" t="n">
        <v>0</v>
      </c>
      <c r="D537" s="0" t="n">
        <v>1</v>
      </c>
      <c r="E537" s="0" t="n">
        <v>0</v>
      </c>
      <c r="F537" s="0" t="n">
        <v>0</v>
      </c>
      <c r="G537" s="0" t="n">
        <v>0</v>
      </c>
      <c r="H537" s="0" t="n">
        <v>0</v>
      </c>
    </row>
    <row r="538" customFormat="false" ht="12.75" hidden="false" customHeight="false" outlineLevel="0" collapsed="false">
      <c r="A538" s="4" t="s">
        <v>2130</v>
      </c>
      <c r="B538" s="19" t="s">
        <v>1179</v>
      </c>
      <c r="C538" s="19" t="n">
        <v>0</v>
      </c>
      <c r="D538" s="0" t="n">
        <v>1</v>
      </c>
      <c r="E538" s="0" t="n">
        <v>0</v>
      </c>
      <c r="F538" s="0" t="n">
        <v>0</v>
      </c>
      <c r="G538" s="0" t="n">
        <v>0</v>
      </c>
      <c r="H538" s="0" t="n">
        <v>0</v>
      </c>
    </row>
    <row r="539" customFormat="false" ht="12.75" hidden="false" customHeight="false" outlineLevel="0" collapsed="false">
      <c r="A539" s="4" t="s">
        <v>2131</v>
      </c>
      <c r="B539" s="19" t="s">
        <v>1180</v>
      </c>
      <c r="C539" s="19" t="n">
        <v>0</v>
      </c>
      <c r="D539" s="0" t="n">
        <v>1</v>
      </c>
      <c r="E539" s="0" t="n">
        <v>0</v>
      </c>
      <c r="F539" s="0" t="n">
        <v>0</v>
      </c>
      <c r="G539" s="0" t="n">
        <v>0</v>
      </c>
      <c r="H539" s="0" t="n">
        <v>0</v>
      </c>
    </row>
    <row r="540" customFormat="false" ht="12.75" hidden="false" customHeight="false" outlineLevel="0" collapsed="false">
      <c r="A540" s="4" t="s">
        <v>2132</v>
      </c>
      <c r="B540" s="19" t="s">
        <v>1181</v>
      </c>
      <c r="C540" s="19" t="n">
        <v>0</v>
      </c>
      <c r="D540" s="0" t="n">
        <v>1</v>
      </c>
      <c r="E540" s="0" t="n">
        <v>0</v>
      </c>
      <c r="F540" s="0" t="n">
        <v>0</v>
      </c>
      <c r="G540" s="0" t="n">
        <v>0</v>
      </c>
      <c r="H540" s="0" t="n">
        <v>0</v>
      </c>
    </row>
    <row r="541" customFormat="false" ht="12.75" hidden="false" customHeight="false" outlineLevel="0" collapsed="false">
      <c r="A541" s="34" t="s">
        <v>2411</v>
      </c>
      <c r="B541" s="19" t="s">
        <v>1182</v>
      </c>
      <c r="C541" s="19" t="n">
        <v>0</v>
      </c>
      <c r="D541" s="0" t="n">
        <v>0</v>
      </c>
      <c r="E541" s="0" t="n">
        <v>0</v>
      </c>
      <c r="F541" s="0" t="n">
        <v>1</v>
      </c>
      <c r="G541" s="0" t="n">
        <v>0</v>
      </c>
      <c r="H541" s="0" t="n">
        <v>0</v>
      </c>
    </row>
    <row r="542" customFormat="false" ht="12.75" hidden="false" customHeight="false" outlineLevel="0" collapsed="false">
      <c r="A542" s="30" t="s">
        <v>2412</v>
      </c>
      <c r="B542" s="19" t="s">
        <v>1183</v>
      </c>
      <c r="C542" s="19" t="n">
        <v>0</v>
      </c>
      <c r="D542" s="0" t="n">
        <v>0</v>
      </c>
      <c r="E542" s="0" t="n">
        <v>0</v>
      </c>
      <c r="F542" s="0" t="n">
        <v>0</v>
      </c>
      <c r="G542" s="0" t="n">
        <v>1</v>
      </c>
      <c r="H542" s="0" t="n">
        <v>0</v>
      </c>
    </row>
    <row r="543" customFormat="false" ht="12.75" hidden="false" customHeight="false" outlineLevel="0" collapsed="false">
      <c r="A543" s="28" t="s">
        <v>2413</v>
      </c>
      <c r="B543" s="19" t="s">
        <v>1184</v>
      </c>
      <c r="C543" s="19" t="n">
        <v>0</v>
      </c>
      <c r="D543" s="0" t="n">
        <v>0</v>
      </c>
      <c r="E543" s="0" t="n">
        <v>1</v>
      </c>
      <c r="F543" s="0" t="n">
        <v>0</v>
      </c>
      <c r="G543" s="0" t="n">
        <v>0</v>
      </c>
      <c r="H543" s="0" t="n">
        <v>0</v>
      </c>
    </row>
    <row r="544" customFormat="false" ht="12.75" hidden="false" customHeight="false" outlineLevel="0" collapsed="false">
      <c r="A544" s="31" t="s">
        <v>2414</v>
      </c>
      <c r="B544" s="19" t="s">
        <v>1185</v>
      </c>
      <c r="C544" s="19" t="n">
        <v>0</v>
      </c>
      <c r="D544" s="0" t="n">
        <v>0</v>
      </c>
      <c r="E544" s="0" t="n">
        <v>0</v>
      </c>
      <c r="F544" s="0" t="n">
        <v>0</v>
      </c>
      <c r="G544" s="0" t="n">
        <v>1</v>
      </c>
      <c r="H544" s="0" t="n">
        <v>1</v>
      </c>
    </row>
    <row r="545" customFormat="false" ht="12.75" hidden="false" customHeight="false" outlineLevel="0" collapsed="false">
      <c r="A545" s="27" t="s">
        <v>2415</v>
      </c>
      <c r="B545" s="19" t="s">
        <v>1186</v>
      </c>
      <c r="C545" s="19" t="n">
        <v>0</v>
      </c>
      <c r="D545" s="0" t="n">
        <v>0</v>
      </c>
      <c r="E545" s="0" t="n">
        <v>0</v>
      </c>
      <c r="F545" s="0" t="n">
        <v>0</v>
      </c>
      <c r="G545" s="0" t="n">
        <v>1</v>
      </c>
      <c r="H545" s="0" t="n">
        <v>0</v>
      </c>
    </row>
    <row r="546" customFormat="false" ht="12.75" hidden="false" customHeight="false" outlineLevel="0" collapsed="false">
      <c r="A546" s="39" t="s">
        <v>2416</v>
      </c>
      <c r="B546" s="19" t="s">
        <v>1187</v>
      </c>
      <c r="C546" s="19" t="n">
        <v>0</v>
      </c>
      <c r="D546" s="0" t="n">
        <v>0</v>
      </c>
      <c r="E546" s="0" t="n">
        <v>0</v>
      </c>
      <c r="F546" s="0" t="n">
        <v>0</v>
      </c>
      <c r="G546" s="0" t="n">
        <v>1</v>
      </c>
      <c r="H546" s="0" t="n">
        <v>0</v>
      </c>
    </row>
    <row r="547" customFormat="false" ht="12.75" hidden="false" customHeight="false" outlineLevel="0" collapsed="false">
      <c r="A547" s="28" t="s">
        <v>2417</v>
      </c>
      <c r="B547" s="19" t="s">
        <v>1188</v>
      </c>
      <c r="C547" s="19" t="n">
        <v>0</v>
      </c>
      <c r="D547" s="0" t="n">
        <v>0</v>
      </c>
      <c r="E547" s="0" t="n">
        <v>1</v>
      </c>
      <c r="F547" s="0" t="n">
        <v>0</v>
      </c>
      <c r="G547" s="0" t="n">
        <v>0</v>
      </c>
      <c r="H547" s="0" t="n">
        <v>0</v>
      </c>
    </row>
    <row r="548" customFormat="false" ht="12.75" hidden="false" customHeight="false" outlineLevel="0" collapsed="false">
      <c r="A548" s="28" t="s">
        <v>2418</v>
      </c>
      <c r="B548" s="19" t="s">
        <v>1189</v>
      </c>
      <c r="C548" s="19" t="n">
        <v>0</v>
      </c>
      <c r="D548" s="0" t="n">
        <v>0</v>
      </c>
      <c r="E548" s="0" t="n">
        <v>1</v>
      </c>
      <c r="F548" s="0" t="n">
        <v>0</v>
      </c>
      <c r="G548" s="0" t="n">
        <v>0</v>
      </c>
      <c r="H548" s="0" t="n">
        <v>0</v>
      </c>
    </row>
    <row r="549" customFormat="false" ht="12.75" hidden="false" customHeight="false" outlineLevel="0" collapsed="false">
      <c r="A549" s="33" t="s">
        <v>2142</v>
      </c>
      <c r="B549" s="19" t="s">
        <v>1190</v>
      </c>
      <c r="C549" s="19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</row>
    <row r="550" customFormat="false" ht="12.75" hidden="false" customHeight="false" outlineLevel="0" collapsed="false">
      <c r="A550" s="33" t="s">
        <v>2143</v>
      </c>
      <c r="B550" s="19" t="s">
        <v>1191</v>
      </c>
      <c r="C550" s="19" t="n">
        <v>1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</row>
    <row r="551" customFormat="false" ht="12.75" hidden="false" customHeight="false" outlineLevel="0" collapsed="false">
      <c r="A551" s="33" t="s">
        <v>2144</v>
      </c>
      <c r="B551" s="19" t="s">
        <v>1192</v>
      </c>
      <c r="C551" s="19" t="n">
        <v>1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</row>
    <row r="552" customFormat="false" ht="12.75" hidden="false" customHeight="false" outlineLevel="0" collapsed="false">
      <c r="A552" s="4" t="s">
        <v>2121</v>
      </c>
      <c r="B552" s="19" t="s">
        <v>1202</v>
      </c>
      <c r="C552" s="19" t="n">
        <v>0</v>
      </c>
      <c r="D552" s="0" t="n">
        <v>1</v>
      </c>
      <c r="E552" s="0" t="n">
        <v>0</v>
      </c>
      <c r="F552" s="0" t="n">
        <v>0</v>
      </c>
      <c r="G552" s="0" t="n">
        <v>0</v>
      </c>
      <c r="H552" s="0" t="n">
        <v>0</v>
      </c>
    </row>
    <row r="553" customFormat="false" ht="12.75" hidden="false" customHeight="false" outlineLevel="0" collapsed="false">
      <c r="A553" s="4" t="s">
        <v>2122</v>
      </c>
      <c r="B553" s="19" t="s">
        <v>1203</v>
      </c>
      <c r="C553" s="19" t="n">
        <v>0</v>
      </c>
      <c r="D553" s="0" t="n">
        <v>1</v>
      </c>
      <c r="E553" s="0" t="n">
        <v>0</v>
      </c>
      <c r="F553" s="0" t="n">
        <v>0</v>
      </c>
      <c r="G553" s="0" t="n">
        <v>0</v>
      </c>
      <c r="H553" s="0" t="n">
        <v>0</v>
      </c>
    </row>
    <row r="554" customFormat="false" ht="12.75" hidden="false" customHeight="false" outlineLevel="0" collapsed="false">
      <c r="A554" s="4" t="s">
        <v>2123</v>
      </c>
      <c r="B554" s="19" t="s">
        <v>1204</v>
      </c>
      <c r="C554" s="19" t="n">
        <v>0</v>
      </c>
      <c r="D554" s="0" t="n">
        <v>1</v>
      </c>
      <c r="E554" s="0" t="n">
        <v>0</v>
      </c>
      <c r="F554" s="0" t="n">
        <v>0</v>
      </c>
      <c r="G554" s="0" t="n">
        <v>0</v>
      </c>
      <c r="H554" s="0" t="n">
        <v>0</v>
      </c>
    </row>
    <row r="555" customFormat="false" ht="12.75" hidden="false" customHeight="false" outlineLevel="0" collapsed="false">
      <c r="A555" s="4" t="s">
        <v>2124</v>
      </c>
      <c r="B555" s="19" t="s">
        <v>1205</v>
      </c>
      <c r="C555" s="19" t="n">
        <v>0</v>
      </c>
      <c r="D555" s="0" t="n">
        <v>1</v>
      </c>
      <c r="E555" s="0" t="n">
        <v>0</v>
      </c>
      <c r="F555" s="0" t="n">
        <v>0</v>
      </c>
      <c r="G555" s="0" t="n">
        <v>0</v>
      </c>
      <c r="H555" s="0" t="n">
        <v>0</v>
      </c>
    </row>
    <row r="556" customFormat="false" ht="12.75" hidden="false" customHeight="false" outlineLevel="0" collapsed="false">
      <c r="A556" s="4" t="s">
        <v>2125</v>
      </c>
      <c r="B556" s="19" t="s">
        <v>1206</v>
      </c>
      <c r="C556" s="19" t="n">
        <v>0</v>
      </c>
      <c r="D556" s="0" t="n">
        <v>1</v>
      </c>
      <c r="E556" s="0" t="n">
        <v>0</v>
      </c>
      <c r="F556" s="0" t="n">
        <v>0</v>
      </c>
      <c r="G556" s="0" t="n">
        <v>0</v>
      </c>
      <c r="H556" s="0" t="n">
        <v>0</v>
      </c>
    </row>
    <row r="557" customFormat="false" ht="12.75" hidden="false" customHeight="false" outlineLevel="0" collapsed="false">
      <c r="A557" s="4" t="s">
        <v>2126</v>
      </c>
      <c r="B557" s="19" t="s">
        <v>1207</v>
      </c>
      <c r="C557" s="19" t="n">
        <v>0</v>
      </c>
      <c r="D557" s="0" t="n">
        <v>1</v>
      </c>
      <c r="E557" s="0" t="n">
        <v>0</v>
      </c>
      <c r="F557" s="0" t="n">
        <v>0</v>
      </c>
      <c r="G557" s="0" t="n">
        <v>0</v>
      </c>
      <c r="H557" s="0" t="n">
        <v>0</v>
      </c>
    </row>
    <row r="558" customFormat="false" ht="12.75" hidden="false" customHeight="false" outlineLevel="0" collapsed="false">
      <c r="A558" s="4" t="s">
        <v>2127</v>
      </c>
      <c r="B558" s="19" t="s">
        <v>1208</v>
      </c>
      <c r="C558" s="19" t="n">
        <v>0</v>
      </c>
      <c r="D558" s="0" t="n">
        <v>1</v>
      </c>
      <c r="E558" s="0" t="n">
        <v>0</v>
      </c>
      <c r="F558" s="0" t="n">
        <v>0</v>
      </c>
      <c r="G558" s="0" t="n">
        <v>0</v>
      </c>
      <c r="H558" s="0" t="n">
        <v>0</v>
      </c>
    </row>
    <row r="559" customFormat="false" ht="12.75" hidden="false" customHeight="false" outlineLevel="0" collapsed="false">
      <c r="A559" s="4" t="s">
        <v>2128</v>
      </c>
      <c r="B559" s="19" t="s">
        <v>1209</v>
      </c>
      <c r="C559" s="19" t="n">
        <v>0</v>
      </c>
      <c r="D559" s="0" t="n">
        <v>1</v>
      </c>
      <c r="E559" s="0" t="n">
        <v>0</v>
      </c>
      <c r="F559" s="0" t="n">
        <v>0</v>
      </c>
      <c r="G559" s="0" t="n">
        <v>0</v>
      </c>
      <c r="H559" s="0" t="n">
        <v>0</v>
      </c>
    </row>
    <row r="560" customFormat="false" ht="12.75" hidden="false" customHeight="false" outlineLevel="0" collapsed="false">
      <c r="A560" s="4" t="s">
        <v>2129</v>
      </c>
      <c r="B560" s="19" t="s">
        <v>1210</v>
      </c>
      <c r="C560" s="19" t="n">
        <v>0</v>
      </c>
      <c r="D560" s="0" t="n">
        <v>1</v>
      </c>
      <c r="E560" s="0" t="n">
        <v>0</v>
      </c>
      <c r="F560" s="0" t="n">
        <v>0</v>
      </c>
      <c r="G560" s="0" t="n">
        <v>0</v>
      </c>
      <c r="H560" s="0" t="n">
        <v>0</v>
      </c>
    </row>
    <row r="561" customFormat="false" ht="12.75" hidden="false" customHeight="false" outlineLevel="0" collapsed="false">
      <c r="A561" s="4" t="s">
        <v>2130</v>
      </c>
      <c r="B561" s="19" t="s">
        <v>1211</v>
      </c>
      <c r="C561" s="19" t="n">
        <v>0</v>
      </c>
      <c r="D561" s="0" t="n">
        <v>1</v>
      </c>
      <c r="E561" s="0" t="n">
        <v>0</v>
      </c>
      <c r="F561" s="0" t="n">
        <v>0</v>
      </c>
      <c r="G561" s="0" t="n">
        <v>0</v>
      </c>
      <c r="H561" s="0" t="n">
        <v>0</v>
      </c>
    </row>
    <row r="562" customFormat="false" ht="12.75" hidden="false" customHeight="false" outlineLevel="0" collapsed="false">
      <c r="A562" s="4" t="s">
        <v>2131</v>
      </c>
      <c r="B562" s="19" t="s">
        <v>1212</v>
      </c>
      <c r="C562" s="19" t="n">
        <v>0</v>
      </c>
      <c r="D562" s="0" t="n">
        <v>1</v>
      </c>
      <c r="E562" s="0" t="n">
        <v>0</v>
      </c>
      <c r="F562" s="0" t="n">
        <v>0</v>
      </c>
      <c r="G562" s="0" t="n">
        <v>0</v>
      </c>
      <c r="H562" s="0" t="n">
        <v>0</v>
      </c>
    </row>
    <row r="563" customFormat="false" ht="12.75" hidden="false" customHeight="false" outlineLevel="0" collapsed="false">
      <c r="A563" s="4" t="s">
        <v>2132</v>
      </c>
      <c r="B563" s="19" t="s">
        <v>1213</v>
      </c>
      <c r="C563" s="19" t="n">
        <v>0</v>
      </c>
      <c r="D563" s="0" t="n">
        <v>1</v>
      </c>
      <c r="E563" s="0" t="n">
        <v>0</v>
      </c>
      <c r="F563" s="0" t="n">
        <v>0</v>
      </c>
      <c r="G563" s="0" t="n">
        <v>0</v>
      </c>
      <c r="H563" s="0" t="n">
        <v>0</v>
      </c>
    </row>
    <row r="564" customFormat="false" ht="12.75" hidden="false" customHeight="false" outlineLevel="0" collapsed="false">
      <c r="A564" s="28" t="s">
        <v>2419</v>
      </c>
      <c r="B564" s="19" t="s">
        <v>1214</v>
      </c>
      <c r="C564" s="19" t="n">
        <v>0</v>
      </c>
      <c r="D564" s="0" t="n">
        <v>0</v>
      </c>
      <c r="E564" s="0" t="n">
        <v>1</v>
      </c>
      <c r="F564" s="0" t="n">
        <v>0</v>
      </c>
      <c r="G564" s="0" t="n">
        <v>0</v>
      </c>
      <c r="H564" s="0" t="n">
        <v>0</v>
      </c>
    </row>
    <row r="565" customFormat="false" ht="12.75" hidden="false" customHeight="false" outlineLevel="0" collapsed="false">
      <c r="A565" s="30" t="s">
        <v>2420</v>
      </c>
      <c r="B565" s="19" t="s">
        <v>1215</v>
      </c>
      <c r="C565" s="19" t="n">
        <v>0</v>
      </c>
      <c r="D565" s="0" t="n">
        <v>0</v>
      </c>
      <c r="E565" s="0" t="n">
        <v>0</v>
      </c>
      <c r="F565" s="0" t="n">
        <v>0</v>
      </c>
      <c r="G565" s="0" t="n">
        <v>1</v>
      </c>
      <c r="H565" s="0" t="n">
        <v>0</v>
      </c>
    </row>
    <row r="566" customFormat="false" ht="12.75" hidden="false" customHeight="false" outlineLevel="0" collapsed="false">
      <c r="A566" s="34" t="s">
        <v>2421</v>
      </c>
      <c r="B566" s="19" t="s">
        <v>1216</v>
      </c>
      <c r="C566" s="19" t="n">
        <v>0</v>
      </c>
      <c r="D566" s="0" t="n">
        <v>0</v>
      </c>
      <c r="E566" s="0" t="n">
        <v>0</v>
      </c>
      <c r="F566" s="0" t="n">
        <v>1</v>
      </c>
      <c r="G566" s="0" t="n">
        <v>0</v>
      </c>
      <c r="H566" s="0" t="n">
        <v>0</v>
      </c>
    </row>
    <row r="567" customFormat="false" ht="12.75" hidden="false" customHeight="false" outlineLevel="0" collapsed="false">
      <c r="A567" s="28" t="s">
        <v>2422</v>
      </c>
      <c r="B567" s="19" t="s">
        <v>1217</v>
      </c>
      <c r="C567" s="19" t="n">
        <v>0</v>
      </c>
      <c r="D567" s="0" t="n">
        <v>0</v>
      </c>
      <c r="E567" s="0" t="n">
        <v>1</v>
      </c>
      <c r="F567" s="0" t="n">
        <v>0</v>
      </c>
      <c r="G567" s="0" t="n">
        <v>0</v>
      </c>
      <c r="H567" s="0" t="n">
        <v>0</v>
      </c>
    </row>
    <row r="568" customFormat="false" ht="12.75" hidden="false" customHeight="false" outlineLevel="0" collapsed="false">
      <c r="A568" s="28" t="s">
        <v>2423</v>
      </c>
      <c r="B568" s="19" t="s">
        <v>1218</v>
      </c>
      <c r="C568" s="19" t="n">
        <v>0</v>
      </c>
      <c r="D568" s="0" t="n">
        <v>0</v>
      </c>
      <c r="E568" s="0" t="n">
        <v>1</v>
      </c>
      <c r="F568" s="0" t="n">
        <v>0</v>
      </c>
      <c r="G568" s="0" t="n">
        <v>0</v>
      </c>
      <c r="H568" s="0" t="n">
        <v>0</v>
      </c>
    </row>
    <row r="569" customFormat="false" ht="12.75" hidden="false" customHeight="false" outlineLevel="0" collapsed="false">
      <c r="A569" s="34" t="s">
        <v>2424</v>
      </c>
      <c r="B569" s="19" t="s">
        <v>1219</v>
      </c>
      <c r="C569" s="19" t="n">
        <v>0</v>
      </c>
      <c r="D569" s="0" t="n">
        <v>0</v>
      </c>
      <c r="E569" s="0" t="n">
        <v>0</v>
      </c>
      <c r="F569" s="0" t="n">
        <v>1</v>
      </c>
      <c r="G569" s="0" t="n">
        <v>0</v>
      </c>
      <c r="H569" s="0" t="n">
        <v>0</v>
      </c>
    </row>
    <row r="570" customFormat="false" ht="12.75" hidden="false" customHeight="false" outlineLevel="0" collapsed="false">
      <c r="A570" s="28" t="s">
        <v>2425</v>
      </c>
      <c r="B570" s="19" t="s">
        <v>1220</v>
      </c>
      <c r="C570" s="19" t="n">
        <v>0</v>
      </c>
      <c r="D570" s="0" t="n">
        <v>0</v>
      </c>
      <c r="E570" s="0" t="n">
        <v>1</v>
      </c>
      <c r="F570" s="0" t="n">
        <v>0</v>
      </c>
      <c r="G570" s="0" t="n">
        <v>0</v>
      </c>
      <c r="H570" s="0" t="n">
        <v>0</v>
      </c>
    </row>
    <row r="571" customFormat="false" ht="12.75" hidden="false" customHeight="false" outlineLevel="0" collapsed="false">
      <c r="A571" s="28" t="s">
        <v>2426</v>
      </c>
      <c r="B571" s="19" t="s">
        <v>1221</v>
      </c>
      <c r="C571" s="19" t="n">
        <v>0</v>
      </c>
      <c r="D571" s="0" t="n">
        <v>0</v>
      </c>
      <c r="E571" s="0" t="n">
        <v>1</v>
      </c>
      <c r="F571" s="0" t="n">
        <v>0</v>
      </c>
      <c r="G571" s="0" t="n">
        <v>0</v>
      </c>
      <c r="H571" s="0" t="n">
        <v>0</v>
      </c>
    </row>
    <row r="572" customFormat="false" ht="12.75" hidden="false" customHeight="false" outlineLevel="0" collapsed="false">
      <c r="A572" s="28" t="s">
        <v>2427</v>
      </c>
      <c r="B572" s="19" t="s">
        <v>1222</v>
      </c>
      <c r="C572" s="19" t="n">
        <v>0</v>
      </c>
      <c r="D572" s="0" t="n">
        <v>0</v>
      </c>
      <c r="E572" s="0" t="n">
        <v>1</v>
      </c>
      <c r="F572" s="0" t="n">
        <v>0</v>
      </c>
      <c r="G572" s="0" t="n">
        <v>0</v>
      </c>
      <c r="H572" s="0" t="n">
        <v>0</v>
      </c>
    </row>
    <row r="573" customFormat="false" ht="12.75" hidden="false" customHeight="false" outlineLevel="0" collapsed="false">
      <c r="A573" s="27" t="s">
        <v>2428</v>
      </c>
      <c r="B573" s="19" t="s">
        <v>1223</v>
      </c>
      <c r="C573" s="19" t="n">
        <v>0</v>
      </c>
      <c r="D573" s="0" t="n">
        <v>0</v>
      </c>
      <c r="E573" s="0" t="n">
        <v>0</v>
      </c>
      <c r="F573" s="0" t="n">
        <v>0</v>
      </c>
      <c r="G573" s="0" t="n">
        <v>1</v>
      </c>
      <c r="H573" s="0" t="n">
        <v>0</v>
      </c>
    </row>
    <row r="574" customFormat="false" ht="12.75" hidden="false" customHeight="false" outlineLevel="0" collapsed="false">
      <c r="A574" s="39" t="s">
        <v>2429</v>
      </c>
      <c r="B574" s="19" t="s">
        <v>1224</v>
      </c>
      <c r="C574" s="19" t="n">
        <v>0</v>
      </c>
      <c r="D574" s="0" t="n">
        <v>0</v>
      </c>
      <c r="E574" s="0" t="n">
        <v>0</v>
      </c>
      <c r="F574" s="0" t="n">
        <v>0</v>
      </c>
      <c r="G574" s="0" t="n">
        <v>1</v>
      </c>
      <c r="H574" s="0" t="n">
        <v>0</v>
      </c>
    </row>
    <row r="575" customFormat="false" ht="12.75" hidden="false" customHeight="false" outlineLevel="0" collapsed="false">
      <c r="A575" s="31" t="s">
        <v>2430</v>
      </c>
      <c r="B575" s="19" t="s">
        <v>1225</v>
      </c>
      <c r="C575" s="19" t="n">
        <v>0</v>
      </c>
      <c r="D575" s="0" t="n">
        <v>0</v>
      </c>
      <c r="E575" s="0" t="n">
        <v>0</v>
      </c>
      <c r="F575" s="0" t="n">
        <v>0</v>
      </c>
      <c r="G575" s="0" t="n">
        <v>1</v>
      </c>
      <c r="H575" s="0" t="n">
        <v>1</v>
      </c>
    </row>
    <row r="576" customFormat="false" ht="12.75" hidden="false" customHeight="false" outlineLevel="0" collapsed="false">
      <c r="A576" s="28" t="s">
        <v>2431</v>
      </c>
      <c r="B576" s="19" t="s">
        <v>1226</v>
      </c>
      <c r="C576" s="19" t="n">
        <v>0</v>
      </c>
      <c r="D576" s="0" t="n">
        <v>0</v>
      </c>
      <c r="E576" s="0" t="n">
        <v>1</v>
      </c>
      <c r="F576" s="0" t="n">
        <v>0</v>
      </c>
      <c r="G576" s="0" t="n">
        <v>0</v>
      </c>
      <c r="H576" s="0" t="n">
        <v>0</v>
      </c>
    </row>
    <row r="577" customFormat="false" ht="12.75" hidden="false" customHeight="false" outlineLevel="0" collapsed="false">
      <c r="A577" s="28" t="s">
        <v>2432</v>
      </c>
      <c r="B577" s="19" t="s">
        <v>1227</v>
      </c>
      <c r="C577" s="19" t="n">
        <v>0</v>
      </c>
      <c r="D577" s="0" t="n">
        <v>0</v>
      </c>
      <c r="E577" s="0" t="n">
        <v>1</v>
      </c>
      <c r="F577" s="0" t="n">
        <v>0</v>
      </c>
      <c r="G577" s="0" t="n">
        <v>0</v>
      </c>
      <c r="H577" s="0" t="n">
        <v>0</v>
      </c>
    </row>
    <row r="578" customFormat="false" ht="12.75" hidden="false" customHeight="false" outlineLevel="0" collapsed="false">
      <c r="A578" s="42" t="s">
        <v>2433</v>
      </c>
      <c r="B578" s="19" t="s">
        <v>1228</v>
      </c>
      <c r="C578" s="19" t="n">
        <v>0</v>
      </c>
      <c r="D578" s="0" t="n">
        <v>0</v>
      </c>
      <c r="E578" s="0" t="n">
        <v>0</v>
      </c>
      <c r="F578" s="0" t="n">
        <v>0</v>
      </c>
      <c r="G578" s="0" t="n">
        <v>1</v>
      </c>
      <c r="H578" s="0" t="n">
        <v>1</v>
      </c>
    </row>
    <row r="579" customFormat="false" ht="12.75" hidden="false" customHeight="false" outlineLevel="0" collapsed="false">
      <c r="A579" s="28" t="s">
        <v>2434</v>
      </c>
      <c r="B579" s="19" t="s">
        <v>1229</v>
      </c>
      <c r="C579" s="19" t="n">
        <v>0</v>
      </c>
      <c r="D579" s="0" t="n">
        <v>0</v>
      </c>
      <c r="E579" s="0" t="n">
        <v>1</v>
      </c>
      <c r="F579" s="0" t="n">
        <v>0</v>
      </c>
      <c r="G579" s="0" t="n">
        <v>0</v>
      </c>
      <c r="H579" s="0" t="n">
        <v>0</v>
      </c>
    </row>
    <row r="580" customFormat="false" ht="12.75" hidden="false" customHeight="false" outlineLevel="0" collapsed="false">
      <c r="A580" s="28" t="s">
        <v>2435</v>
      </c>
      <c r="B580" s="19" t="s">
        <v>1230</v>
      </c>
      <c r="C580" s="19" t="n">
        <v>0</v>
      </c>
      <c r="D580" s="0" t="n">
        <v>0</v>
      </c>
      <c r="E580" s="0" t="n">
        <v>1</v>
      </c>
      <c r="F580" s="0" t="n">
        <v>0</v>
      </c>
      <c r="G580" s="0" t="n">
        <v>0</v>
      </c>
      <c r="H580" s="0" t="n">
        <v>0</v>
      </c>
    </row>
    <row r="581" customFormat="false" ht="12.75" hidden="false" customHeight="false" outlineLevel="0" collapsed="false">
      <c r="A581" s="33" t="s">
        <v>2142</v>
      </c>
      <c r="B581" s="19" t="s">
        <v>1231</v>
      </c>
      <c r="C581" s="19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</row>
    <row r="582" customFormat="false" ht="12.75" hidden="false" customHeight="false" outlineLevel="0" collapsed="false">
      <c r="A582" s="33" t="s">
        <v>2143</v>
      </c>
      <c r="B582" s="19" t="s">
        <v>1232</v>
      </c>
      <c r="C582" s="19" t="n">
        <v>1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</row>
    <row r="583" customFormat="false" ht="12.75" hidden="false" customHeight="false" outlineLevel="0" collapsed="false">
      <c r="A583" s="33" t="s">
        <v>2144</v>
      </c>
      <c r="B583" s="19" t="s">
        <v>1233</v>
      </c>
      <c r="C583" s="19" t="n">
        <v>1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</row>
    <row r="584" customFormat="false" ht="12.75" hidden="false" customHeight="false" outlineLevel="0" collapsed="false">
      <c r="A584" s="4" t="s">
        <v>2121</v>
      </c>
      <c r="B584" s="19" t="s">
        <v>1255</v>
      </c>
      <c r="C584" s="19" t="n">
        <v>0</v>
      </c>
      <c r="D584" s="0" t="n">
        <v>1</v>
      </c>
      <c r="E584" s="0" t="n">
        <v>0</v>
      </c>
      <c r="F584" s="0" t="n">
        <v>0</v>
      </c>
      <c r="G584" s="0" t="n">
        <v>0</v>
      </c>
      <c r="H584" s="0" t="n">
        <v>0</v>
      </c>
    </row>
    <row r="585" customFormat="false" ht="12.75" hidden="false" customHeight="false" outlineLevel="0" collapsed="false">
      <c r="A585" s="4" t="s">
        <v>2122</v>
      </c>
      <c r="B585" s="19" t="s">
        <v>1256</v>
      </c>
      <c r="C585" s="19" t="n">
        <v>0</v>
      </c>
      <c r="D585" s="0" t="n">
        <v>1</v>
      </c>
      <c r="E585" s="0" t="n">
        <v>0</v>
      </c>
      <c r="F585" s="0" t="n">
        <v>0</v>
      </c>
      <c r="G585" s="0" t="n">
        <v>0</v>
      </c>
      <c r="H585" s="0" t="n">
        <v>0</v>
      </c>
    </row>
    <row r="586" customFormat="false" ht="12.75" hidden="false" customHeight="false" outlineLevel="0" collapsed="false">
      <c r="A586" s="4" t="s">
        <v>2123</v>
      </c>
      <c r="B586" s="19" t="s">
        <v>1257</v>
      </c>
      <c r="C586" s="19" t="n">
        <v>0</v>
      </c>
      <c r="D586" s="0" t="n">
        <v>1</v>
      </c>
      <c r="E586" s="0" t="n">
        <v>0</v>
      </c>
      <c r="F586" s="0" t="n">
        <v>0</v>
      </c>
      <c r="G586" s="0" t="n">
        <v>0</v>
      </c>
      <c r="H586" s="0" t="n">
        <v>0</v>
      </c>
    </row>
    <row r="587" customFormat="false" ht="12.75" hidden="false" customHeight="false" outlineLevel="0" collapsed="false">
      <c r="A587" s="4" t="s">
        <v>2124</v>
      </c>
      <c r="B587" s="19" t="s">
        <v>1258</v>
      </c>
      <c r="C587" s="19" t="n">
        <v>0</v>
      </c>
      <c r="D587" s="0" t="n">
        <v>1</v>
      </c>
      <c r="E587" s="0" t="n">
        <v>0</v>
      </c>
      <c r="F587" s="0" t="n">
        <v>0</v>
      </c>
      <c r="G587" s="0" t="n">
        <v>0</v>
      </c>
      <c r="H587" s="0" t="n">
        <v>0</v>
      </c>
    </row>
    <row r="588" customFormat="false" ht="12.75" hidden="false" customHeight="false" outlineLevel="0" collapsed="false">
      <c r="A588" s="4" t="s">
        <v>2125</v>
      </c>
      <c r="B588" s="19" t="s">
        <v>1259</v>
      </c>
      <c r="C588" s="19" t="n">
        <v>0</v>
      </c>
      <c r="D588" s="0" t="n">
        <v>1</v>
      </c>
      <c r="E588" s="0" t="n">
        <v>0</v>
      </c>
      <c r="F588" s="0" t="n">
        <v>0</v>
      </c>
      <c r="G588" s="0" t="n">
        <v>0</v>
      </c>
      <c r="H588" s="0" t="n">
        <v>0</v>
      </c>
    </row>
    <row r="589" customFormat="false" ht="12.75" hidden="false" customHeight="false" outlineLevel="0" collapsed="false">
      <c r="A589" s="4" t="s">
        <v>2126</v>
      </c>
      <c r="B589" s="19" t="s">
        <v>1260</v>
      </c>
      <c r="C589" s="19" t="n">
        <v>0</v>
      </c>
      <c r="D589" s="0" t="n">
        <v>1</v>
      </c>
      <c r="E589" s="0" t="n">
        <v>0</v>
      </c>
      <c r="F589" s="0" t="n">
        <v>0</v>
      </c>
      <c r="G589" s="0" t="n">
        <v>0</v>
      </c>
      <c r="H589" s="0" t="n">
        <v>0</v>
      </c>
    </row>
    <row r="590" customFormat="false" ht="12.75" hidden="false" customHeight="false" outlineLevel="0" collapsed="false">
      <c r="A590" s="4" t="s">
        <v>2127</v>
      </c>
      <c r="B590" s="19" t="s">
        <v>1261</v>
      </c>
      <c r="C590" s="19" t="n">
        <v>0</v>
      </c>
      <c r="D590" s="0" t="n">
        <v>1</v>
      </c>
      <c r="E590" s="0" t="n">
        <v>0</v>
      </c>
      <c r="F590" s="0" t="n">
        <v>0</v>
      </c>
      <c r="G590" s="0" t="n">
        <v>0</v>
      </c>
      <c r="H590" s="0" t="n">
        <v>0</v>
      </c>
    </row>
    <row r="591" customFormat="false" ht="12.75" hidden="false" customHeight="false" outlineLevel="0" collapsed="false">
      <c r="A591" s="4" t="s">
        <v>2128</v>
      </c>
      <c r="B591" s="19" t="s">
        <v>1262</v>
      </c>
      <c r="C591" s="19" t="n">
        <v>0</v>
      </c>
      <c r="D591" s="0" t="n">
        <v>1</v>
      </c>
      <c r="E591" s="0" t="n">
        <v>0</v>
      </c>
      <c r="F591" s="0" t="n">
        <v>0</v>
      </c>
      <c r="G591" s="0" t="n">
        <v>0</v>
      </c>
      <c r="H591" s="0" t="n">
        <v>0</v>
      </c>
    </row>
    <row r="592" customFormat="false" ht="12.75" hidden="false" customHeight="false" outlineLevel="0" collapsed="false">
      <c r="A592" s="4" t="s">
        <v>2129</v>
      </c>
      <c r="B592" s="19" t="s">
        <v>1263</v>
      </c>
      <c r="C592" s="19" t="n">
        <v>0</v>
      </c>
      <c r="D592" s="0" t="n">
        <v>1</v>
      </c>
      <c r="E592" s="0" t="n">
        <v>0</v>
      </c>
      <c r="F592" s="0" t="n">
        <v>0</v>
      </c>
      <c r="G592" s="0" t="n">
        <v>0</v>
      </c>
      <c r="H592" s="0" t="n">
        <v>0</v>
      </c>
    </row>
    <row r="593" customFormat="false" ht="12.75" hidden="false" customHeight="false" outlineLevel="0" collapsed="false">
      <c r="A593" s="4" t="s">
        <v>2130</v>
      </c>
      <c r="B593" s="19" t="s">
        <v>1264</v>
      </c>
      <c r="C593" s="19" t="n">
        <v>0</v>
      </c>
      <c r="D593" s="0" t="n">
        <v>1</v>
      </c>
      <c r="E593" s="0" t="n">
        <v>0</v>
      </c>
      <c r="F593" s="0" t="n">
        <v>0</v>
      </c>
      <c r="G593" s="0" t="n">
        <v>0</v>
      </c>
      <c r="H593" s="0" t="n">
        <v>0</v>
      </c>
    </row>
    <row r="594" customFormat="false" ht="12.75" hidden="false" customHeight="false" outlineLevel="0" collapsed="false">
      <c r="A594" s="4" t="s">
        <v>2131</v>
      </c>
      <c r="B594" s="19" t="s">
        <v>1265</v>
      </c>
      <c r="C594" s="19" t="n">
        <v>0</v>
      </c>
      <c r="D594" s="0" t="n">
        <v>1</v>
      </c>
      <c r="E594" s="0" t="n">
        <v>0</v>
      </c>
      <c r="F594" s="0" t="n">
        <v>0</v>
      </c>
      <c r="G594" s="0" t="n">
        <v>0</v>
      </c>
      <c r="H594" s="0" t="n">
        <v>0</v>
      </c>
    </row>
    <row r="595" customFormat="false" ht="12.75" hidden="false" customHeight="false" outlineLevel="0" collapsed="false">
      <c r="A595" s="4" t="s">
        <v>2132</v>
      </c>
      <c r="B595" s="19" t="s">
        <v>1266</v>
      </c>
      <c r="C595" s="19" t="n">
        <v>0</v>
      </c>
      <c r="D595" s="0" t="n">
        <v>1</v>
      </c>
      <c r="E595" s="0" t="n">
        <v>0</v>
      </c>
      <c r="F595" s="0" t="n">
        <v>0</v>
      </c>
      <c r="G595" s="0" t="n">
        <v>0</v>
      </c>
      <c r="H595" s="0" t="n">
        <v>0</v>
      </c>
    </row>
    <row r="596" customFormat="false" ht="12.75" hidden="false" customHeight="false" outlineLevel="0" collapsed="false">
      <c r="A596" s="34" t="s">
        <v>2436</v>
      </c>
      <c r="B596" s="19" t="s">
        <v>1267</v>
      </c>
      <c r="C596" s="19" t="n">
        <v>0</v>
      </c>
      <c r="D596" s="0" t="n">
        <v>0</v>
      </c>
      <c r="E596" s="0" t="n">
        <v>0</v>
      </c>
      <c r="F596" s="0" t="n">
        <v>1</v>
      </c>
      <c r="G596" s="0" t="n">
        <v>0</v>
      </c>
      <c r="H596" s="0" t="n">
        <v>0</v>
      </c>
    </row>
    <row r="597" customFormat="false" ht="12.75" hidden="false" customHeight="false" outlineLevel="0" collapsed="false">
      <c r="A597" s="30" t="s">
        <v>2437</v>
      </c>
      <c r="B597" s="19" t="s">
        <v>1268</v>
      </c>
      <c r="C597" s="19" t="n">
        <v>0</v>
      </c>
      <c r="D597" s="0" t="n">
        <v>0</v>
      </c>
      <c r="E597" s="0" t="n">
        <v>0</v>
      </c>
      <c r="F597" s="0" t="n">
        <v>0</v>
      </c>
      <c r="G597" s="0" t="n">
        <v>1</v>
      </c>
      <c r="H597" s="0" t="n">
        <v>0</v>
      </c>
    </row>
    <row r="598" customFormat="false" ht="12.75" hidden="false" customHeight="false" outlineLevel="0" collapsed="false">
      <c r="A598" s="28" t="s">
        <v>2438</v>
      </c>
      <c r="B598" s="19" t="s">
        <v>1269</v>
      </c>
      <c r="C598" s="19" t="n">
        <v>0</v>
      </c>
      <c r="D598" s="0" t="n">
        <v>0</v>
      </c>
      <c r="E598" s="0" t="n">
        <v>1</v>
      </c>
      <c r="F598" s="0" t="n">
        <v>0</v>
      </c>
      <c r="G598" s="0" t="n">
        <v>0</v>
      </c>
      <c r="H598" s="0" t="n">
        <v>0</v>
      </c>
    </row>
    <row r="599" customFormat="false" ht="12.75" hidden="false" customHeight="false" outlineLevel="0" collapsed="false">
      <c r="A599" s="27" t="s">
        <v>2439</v>
      </c>
      <c r="B599" s="19" t="s">
        <v>1270</v>
      </c>
      <c r="C599" s="19" t="n">
        <v>0</v>
      </c>
      <c r="D599" s="0" t="n">
        <v>0</v>
      </c>
      <c r="E599" s="0" t="n">
        <v>0</v>
      </c>
      <c r="F599" s="0" t="n">
        <v>0</v>
      </c>
      <c r="G599" s="0" t="n">
        <v>1</v>
      </c>
      <c r="H599" s="0" t="n">
        <v>0</v>
      </c>
    </row>
    <row r="600" customFormat="false" ht="12.75" hidden="false" customHeight="false" outlineLevel="0" collapsed="false">
      <c r="A600" s="28" t="s">
        <v>2440</v>
      </c>
      <c r="B600" s="19" t="s">
        <v>1271</v>
      </c>
      <c r="C600" s="19" t="n">
        <v>0</v>
      </c>
      <c r="D600" s="0" t="n">
        <v>0</v>
      </c>
      <c r="E600" s="0" t="n">
        <v>1</v>
      </c>
      <c r="F600" s="0" t="n">
        <v>0</v>
      </c>
      <c r="G600" s="0" t="n">
        <v>0</v>
      </c>
      <c r="H600" s="0" t="n">
        <v>0</v>
      </c>
    </row>
    <row r="601" customFormat="false" ht="12.75" hidden="false" customHeight="false" outlineLevel="0" collapsed="false">
      <c r="A601" s="29" t="s">
        <v>2441</v>
      </c>
      <c r="B601" s="19" t="s">
        <v>1272</v>
      </c>
      <c r="C601" s="19" t="n">
        <v>0</v>
      </c>
      <c r="D601" s="0" t="n">
        <v>0</v>
      </c>
      <c r="E601" s="0" t="n">
        <v>0</v>
      </c>
      <c r="F601" s="0" t="n">
        <v>0</v>
      </c>
      <c r="G601" s="0" t="n">
        <v>1</v>
      </c>
      <c r="H601" s="0" t="n">
        <v>0</v>
      </c>
    </row>
    <row r="602" customFormat="false" ht="12.75" hidden="false" customHeight="false" outlineLevel="0" collapsed="false">
      <c r="A602" s="39" t="s">
        <v>2442</v>
      </c>
      <c r="B602" s="19" t="s">
        <v>1273</v>
      </c>
      <c r="C602" s="19" t="n">
        <v>0</v>
      </c>
      <c r="D602" s="0" t="n">
        <v>0</v>
      </c>
      <c r="E602" s="0" t="n">
        <v>0</v>
      </c>
      <c r="F602" s="0" t="n">
        <v>0</v>
      </c>
      <c r="G602" s="0" t="n">
        <v>1</v>
      </c>
      <c r="H602" s="0" t="n">
        <v>0</v>
      </c>
    </row>
    <row r="603" customFormat="false" ht="12.75" hidden="false" customHeight="false" outlineLevel="0" collapsed="false">
      <c r="A603" s="28" t="s">
        <v>2443</v>
      </c>
      <c r="B603" s="19" t="s">
        <v>1274</v>
      </c>
      <c r="C603" s="19" t="n">
        <v>0</v>
      </c>
      <c r="D603" s="0" t="n">
        <v>0</v>
      </c>
      <c r="E603" s="0" t="n">
        <v>1</v>
      </c>
      <c r="F603" s="0" t="n">
        <v>0</v>
      </c>
      <c r="G603" s="0" t="n">
        <v>0</v>
      </c>
      <c r="H603" s="0" t="n">
        <v>0</v>
      </c>
    </row>
    <row r="604" customFormat="false" ht="12.75" hidden="false" customHeight="false" outlineLevel="0" collapsed="false">
      <c r="A604" s="41" t="s">
        <v>2444</v>
      </c>
      <c r="B604" s="19" t="s">
        <v>1275</v>
      </c>
      <c r="C604" s="19" t="n">
        <v>0</v>
      </c>
      <c r="D604" s="0" t="n">
        <v>0</v>
      </c>
      <c r="E604" s="0" t="n">
        <v>0</v>
      </c>
      <c r="F604" s="0" t="n">
        <v>0</v>
      </c>
      <c r="G604" s="0" t="n">
        <v>1</v>
      </c>
      <c r="H604" s="0" t="n">
        <v>0</v>
      </c>
    </row>
    <row r="605" customFormat="false" ht="12.75" hidden="false" customHeight="false" outlineLevel="0" collapsed="false">
      <c r="A605" s="28" t="s">
        <v>2445</v>
      </c>
      <c r="B605" s="19" t="s">
        <v>1276</v>
      </c>
      <c r="C605" s="19" t="n">
        <v>0</v>
      </c>
      <c r="D605" s="0" t="n">
        <v>0</v>
      </c>
      <c r="E605" s="0" t="n">
        <v>1</v>
      </c>
      <c r="F605" s="0" t="n">
        <v>0</v>
      </c>
      <c r="G605" s="0" t="n">
        <v>0</v>
      </c>
      <c r="H605" s="0" t="n">
        <v>0</v>
      </c>
    </row>
    <row r="606" customFormat="false" ht="12.75" hidden="false" customHeight="false" outlineLevel="0" collapsed="false">
      <c r="A606" s="42" t="s">
        <v>2446</v>
      </c>
      <c r="B606" s="19" t="s">
        <v>1277</v>
      </c>
      <c r="C606" s="19" t="n">
        <v>0</v>
      </c>
      <c r="D606" s="0" t="n">
        <v>0</v>
      </c>
      <c r="E606" s="0" t="n">
        <v>0</v>
      </c>
      <c r="F606" s="0" t="n">
        <v>0</v>
      </c>
      <c r="G606" s="0" t="n">
        <v>1</v>
      </c>
      <c r="H606" s="0" t="n">
        <v>0</v>
      </c>
    </row>
    <row r="607" customFormat="false" ht="12.75" hidden="false" customHeight="false" outlineLevel="0" collapsed="false">
      <c r="A607" s="34" t="s">
        <v>2447</v>
      </c>
      <c r="B607" s="19" t="s">
        <v>1278</v>
      </c>
      <c r="C607" s="19" t="n">
        <v>0</v>
      </c>
      <c r="D607" s="0" t="n">
        <v>0</v>
      </c>
      <c r="E607" s="0" t="n">
        <v>0</v>
      </c>
      <c r="F607" s="0" t="n">
        <v>1</v>
      </c>
      <c r="G607" s="0" t="n">
        <v>0</v>
      </c>
      <c r="H607" s="0" t="n">
        <v>0</v>
      </c>
    </row>
    <row r="608" customFormat="false" ht="12.75" hidden="false" customHeight="false" outlineLevel="0" collapsed="false">
      <c r="A608" s="33" t="s">
        <v>2142</v>
      </c>
      <c r="B608" s="19" t="s">
        <v>1279</v>
      </c>
      <c r="C608" s="19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</row>
    <row r="609" customFormat="false" ht="12.75" hidden="false" customHeight="false" outlineLevel="0" collapsed="false">
      <c r="A609" s="33" t="s">
        <v>2143</v>
      </c>
      <c r="B609" s="19" t="s">
        <v>1280</v>
      </c>
      <c r="C609" s="19" t="n">
        <v>1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</row>
    <row r="610" customFormat="false" ht="12.75" hidden="false" customHeight="false" outlineLevel="0" collapsed="false">
      <c r="A610" s="33" t="s">
        <v>2144</v>
      </c>
      <c r="B610" s="19" t="s">
        <v>1281</v>
      </c>
      <c r="C610" s="19" t="n">
        <v>1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</row>
    <row r="611" customFormat="false" ht="12.75" hidden="false" customHeight="false" outlineLevel="0" collapsed="false">
      <c r="A611" s="4" t="s">
        <v>2121</v>
      </c>
      <c r="B611" s="19" t="s">
        <v>1306</v>
      </c>
      <c r="C611" s="19" t="n">
        <v>0</v>
      </c>
      <c r="D611" s="0" t="n">
        <v>1</v>
      </c>
      <c r="E611" s="0" t="n">
        <v>0</v>
      </c>
      <c r="F611" s="0" t="n">
        <v>0</v>
      </c>
      <c r="G611" s="0" t="n">
        <v>0</v>
      </c>
      <c r="H611" s="0" t="n">
        <v>0</v>
      </c>
    </row>
    <row r="612" customFormat="false" ht="12.75" hidden="false" customHeight="false" outlineLevel="0" collapsed="false">
      <c r="A612" s="4" t="s">
        <v>2122</v>
      </c>
      <c r="B612" s="19" t="s">
        <v>1307</v>
      </c>
      <c r="C612" s="19" t="n">
        <v>0</v>
      </c>
      <c r="D612" s="0" t="n">
        <v>1</v>
      </c>
      <c r="E612" s="0" t="n">
        <v>0</v>
      </c>
      <c r="F612" s="0" t="n">
        <v>0</v>
      </c>
      <c r="G612" s="0" t="n">
        <v>0</v>
      </c>
      <c r="H612" s="0" t="n">
        <v>0</v>
      </c>
    </row>
    <row r="613" customFormat="false" ht="12.75" hidden="false" customHeight="false" outlineLevel="0" collapsed="false">
      <c r="A613" s="4" t="s">
        <v>2123</v>
      </c>
      <c r="B613" s="19" t="s">
        <v>1308</v>
      </c>
      <c r="C613" s="19" t="n">
        <v>0</v>
      </c>
      <c r="D613" s="0" t="n">
        <v>1</v>
      </c>
      <c r="E613" s="0" t="n">
        <v>0</v>
      </c>
      <c r="F613" s="0" t="n">
        <v>0</v>
      </c>
      <c r="G613" s="0" t="n">
        <v>0</v>
      </c>
      <c r="H613" s="0" t="n">
        <v>0</v>
      </c>
    </row>
    <row r="614" customFormat="false" ht="12.75" hidden="false" customHeight="false" outlineLevel="0" collapsed="false">
      <c r="A614" s="4" t="s">
        <v>2124</v>
      </c>
      <c r="B614" s="19" t="s">
        <v>1309</v>
      </c>
      <c r="C614" s="19" t="n">
        <v>0</v>
      </c>
      <c r="D614" s="0" t="n">
        <v>1</v>
      </c>
      <c r="E614" s="0" t="n">
        <v>0</v>
      </c>
      <c r="F614" s="0" t="n">
        <v>0</v>
      </c>
      <c r="G614" s="0" t="n">
        <v>0</v>
      </c>
      <c r="H614" s="0" t="n">
        <v>0</v>
      </c>
    </row>
    <row r="615" customFormat="false" ht="12.75" hidden="false" customHeight="false" outlineLevel="0" collapsed="false">
      <c r="A615" s="4" t="s">
        <v>2125</v>
      </c>
      <c r="B615" s="19" t="s">
        <v>1310</v>
      </c>
      <c r="C615" s="19" t="n">
        <v>0</v>
      </c>
      <c r="D615" s="0" t="n">
        <v>1</v>
      </c>
      <c r="E615" s="0" t="n">
        <v>0</v>
      </c>
      <c r="F615" s="0" t="n">
        <v>0</v>
      </c>
      <c r="G615" s="0" t="n">
        <v>0</v>
      </c>
      <c r="H615" s="0" t="n">
        <v>0</v>
      </c>
    </row>
    <row r="616" customFormat="false" ht="12.75" hidden="false" customHeight="false" outlineLevel="0" collapsed="false">
      <c r="A616" s="4" t="s">
        <v>2126</v>
      </c>
      <c r="B616" s="19" t="s">
        <v>1311</v>
      </c>
      <c r="C616" s="19" t="n">
        <v>0</v>
      </c>
      <c r="D616" s="0" t="n">
        <v>1</v>
      </c>
      <c r="E616" s="0" t="n">
        <v>0</v>
      </c>
      <c r="F616" s="0" t="n">
        <v>0</v>
      </c>
      <c r="G616" s="0" t="n">
        <v>0</v>
      </c>
      <c r="H616" s="0" t="n">
        <v>0</v>
      </c>
    </row>
    <row r="617" customFormat="false" ht="12.75" hidden="false" customHeight="false" outlineLevel="0" collapsed="false">
      <c r="A617" s="4" t="s">
        <v>2127</v>
      </c>
      <c r="B617" s="19" t="s">
        <v>1312</v>
      </c>
      <c r="C617" s="19" t="n">
        <v>0</v>
      </c>
      <c r="D617" s="0" t="n">
        <v>1</v>
      </c>
      <c r="E617" s="0" t="n">
        <v>0</v>
      </c>
      <c r="F617" s="0" t="n">
        <v>0</v>
      </c>
      <c r="G617" s="0" t="n">
        <v>0</v>
      </c>
      <c r="H617" s="0" t="n">
        <v>0</v>
      </c>
    </row>
    <row r="618" customFormat="false" ht="12.75" hidden="false" customHeight="false" outlineLevel="0" collapsed="false">
      <c r="A618" s="4" t="s">
        <v>2128</v>
      </c>
      <c r="B618" s="19" t="s">
        <v>1313</v>
      </c>
      <c r="C618" s="19" t="n">
        <v>0</v>
      </c>
      <c r="D618" s="0" t="n">
        <v>1</v>
      </c>
      <c r="E618" s="0" t="n">
        <v>0</v>
      </c>
      <c r="F618" s="0" t="n">
        <v>0</v>
      </c>
      <c r="G618" s="0" t="n">
        <v>0</v>
      </c>
      <c r="H618" s="0" t="n">
        <v>0</v>
      </c>
    </row>
    <row r="619" customFormat="false" ht="12.75" hidden="false" customHeight="false" outlineLevel="0" collapsed="false">
      <c r="A619" s="4" t="s">
        <v>2129</v>
      </c>
      <c r="B619" s="19" t="s">
        <v>1314</v>
      </c>
      <c r="C619" s="19" t="n">
        <v>0</v>
      </c>
      <c r="D619" s="0" t="n">
        <v>1</v>
      </c>
      <c r="E619" s="0" t="n">
        <v>0</v>
      </c>
      <c r="F619" s="0" t="n">
        <v>0</v>
      </c>
      <c r="G619" s="0" t="n">
        <v>0</v>
      </c>
      <c r="H619" s="0" t="n">
        <v>0</v>
      </c>
    </row>
    <row r="620" customFormat="false" ht="12.75" hidden="false" customHeight="false" outlineLevel="0" collapsed="false">
      <c r="A620" s="4" t="s">
        <v>2130</v>
      </c>
      <c r="B620" s="19" t="s">
        <v>1315</v>
      </c>
      <c r="C620" s="19" t="n">
        <v>0</v>
      </c>
      <c r="D620" s="0" t="n">
        <v>1</v>
      </c>
      <c r="E620" s="0" t="n">
        <v>0</v>
      </c>
      <c r="F620" s="0" t="n">
        <v>0</v>
      </c>
      <c r="G620" s="0" t="n">
        <v>0</v>
      </c>
      <c r="H620" s="0" t="n">
        <v>0</v>
      </c>
    </row>
    <row r="621" customFormat="false" ht="12.75" hidden="false" customHeight="false" outlineLevel="0" collapsed="false">
      <c r="A621" s="4" t="s">
        <v>2131</v>
      </c>
      <c r="B621" s="19" t="s">
        <v>1316</v>
      </c>
      <c r="C621" s="19" t="n">
        <v>0</v>
      </c>
      <c r="D621" s="0" t="n">
        <v>1</v>
      </c>
      <c r="E621" s="0" t="n">
        <v>0</v>
      </c>
      <c r="F621" s="0" t="n">
        <v>0</v>
      </c>
      <c r="G621" s="0" t="n">
        <v>0</v>
      </c>
      <c r="H621" s="0" t="n">
        <v>0</v>
      </c>
    </row>
    <row r="622" customFormat="false" ht="12.75" hidden="false" customHeight="false" outlineLevel="0" collapsed="false">
      <c r="A622" s="4" t="s">
        <v>2132</v>
      </c>
      <c r="B622" s="19" t="s">
        <v>1317</v>
      </c>
      <c r="C622" s="19" t="n">
        <v>0</v>
      </c>
      <c r="D622" s="0" t="n">
        <v>1</v>
      </c>
      <c r="E622" s="0" t="n">
        <v>0</v>
      </c>
      <c r="F622" s="0" t="n">
        <v>0</v>
      </c>
      <c r="G622" s="0" t="n">
        <v>0</v>
      </c>
      <c r="H622" s="0" t="n">
        <v>0</v>
      </c>
    </row>
    <row r="623" customFormat="false" ht="12.75" hidden="false" customHeight="false" outlineLevel="0" collapsed="false">
      <c r="A623" s="27" t="s">
        <v>2448</v>
      </c>
      <c r="B623" s="19" t="s">
        <v>1318</v>
      </c>
      <c r="C623" s="19" t="n">
        <v>0</v>
      </c>
      <c r="D623" s="0" t="n">
        <v>0</v>
      </c>
      <c r="E623" s="0" t="n">
        <v>0</v>
      </c>
      <c r="F623" s="0" t="n">
        <v>0</v>
      </c>
      <c r="G623" s="0" t="n">
        <v>1</v>
      </c>
      <c r="H623" s="0" t="n">
        <v>0</v>
      </c>
    </row>
    <row r="624" customFormat="false" ht="12.75" hidden="false" customHeight="false" outlineLevel="0" collapsed="false">
      <c r="A624" s="30" t="s">
        <v>2449</v>
      </c>
      <c r="B624" s="19" t="s">
        <v>1319</v>
      </c>
      <c r="C624" s="19" t="n">
        <v>0</v>
      </c>
      <c r="D624" s="0" t="n">
        <v>0</v>
      </c>
      <c r="E624" s="0" t="n">
        <v>0</v>
      </c>
      <c r="F624" s="0" t="n">
        <v>0</v>
      </c>
      <c r="G624" s="0" t="n">
        <v>1</v>
      </c>
      <c r="H624" s="0" t="n">
        <v>0</v>
      </c>
    </row>
    <row r="625" customFormat="false" ht="12.75" hidden="false" customHeight="false" outlineLevel="0" collapsed="false">
      <c r="A625" s="34" t="s">
        <v>2450</v>
      </c>
      <c r="B625" s="19" t="s">
        <v>1320</v>
      </c>
      <c r="C625" s="19" t="n">
        <v>0</v>
      </c>
      <c r="D625" s="0" t="n">
        <v>0</v>
      </c>
      <c r="E625" s="0" t="n">
        <v>0</v>
      </c>
      <c r="F625" s="0" t="n">
        <v>1</v>
      </c>
      <c r="G625" s="0" t="n">
        <v>0</v>
      </c>
      <c r="H625" s="0" t="n">
        <v>0</v>
      </c>
    </row>
    <row r="626" customFormat="false" ht="12.75" hidden="false" customHeight="false" outlineLevel="0" collapsed="false">
      <c r="A626" s="34" t="s">
        <v>2451</v>
      </c>
      <c r="B626" s="19" t="s">
        <v>1321</v>
      </c>
      <c r="C626" s="19" t="n">
        <v>0</v>
      </c>
      <c r="D626" s="0" t="n">
        <v>0</v>
      </c>
      <c r="E626" s="0" t="n">
        <v>0</v>
      </c>
      <c r="F626" s="0" t="n">
        <v>1</v>
      </c>
      <c r="G626" s="0" t="n">
        <v>0</v>
      </c>
      <c r="H626" s="0" t="n">
        <v>0</v>
      </c>
    </row>
    <row r="627" customFormat="false" ht="12.75" hidden="false" customHeight="false" outlineLevel="0" collapsed="false">
      <c r="A627" s="28" t="s">
        <v>2452</v>
      </c>
      <c r="B627" s="19" t="s">
        <v>1322</v>
      </c>
      <c r="C627" s="19" t="n">
        <v>0</v>
      </c>
      <c r="D627" s="0" t="n">
        <v>0</v>
      </c>
      <c r="E627" s="0" t="n">
        <v>1</v>
      </c>
      <c r="F627" s="0" t="n">
        <v>0</v>
      </c>
      <c r="G627" s="0" t="n">
        <v>0</v>
      </c>
      <c r="H627" s="0" t="n">
        <v>0</v>
      </c>
    </row>
    <row r="628" customFormat="false" ht="12.75" hidden="false" customHeight="false" outlineLevel="0" collapsed="false">
      <c r="A628" s="36" t="s">
        <v>2453</v>
      </c>
      <c r="B628" s="19" t="s">
        <v>1323</v>
      </c>
      <c r="C628" s="19" t="n">
        <v>0</v>
      </c>
      <c r="D628" s="0" t="n">
        <v>0</v>
      </c>
      <c r="E628" s="0" t="n">
        <v>0</v>
      </c>
      <c r="F628" s="0" t="n">
        <v>0</v>
      </c>
      <c r="G628" s="0" t="n">
        <v>1</v>
      </c>
      <c r="H628" s="0" t="n">
        <v>0</v>
      </c>
    </row>
    <row r="629" customFormat="false" ht="12.75" hidden="false" customHeight="false" outlineLevel="0" collapsed="false">
      <c r="A629" s="28" t="s">
        <v>2454</v>
      </c>
      <c r="B629" s="19" t="s">
        <v>1324</v>
      </c>
      <c r="C629" s="19" t="n">
        <v>0</v>
      </c>
      <c r="D629" s="0" t="n">
        <v>0</v>
      </c>
      <c r="E629" s="0" t="n">
        <v>1</v>
      </c>
      <c r="F629" s="0" t="n">
        <v>0</v>
      </c>
      <c r="G629" s="0" t="n">
        <v>0</v>
      </c>
      <c r="H629" s="0" t="n">
        <v>0</v>
      </c>
    </row>
    <row r="630" customFormat="false" ht="12.75" hidden="false" customHeight="false" outlineLevel="0" collapsed="false">
      <c r="A630" s="28" t="s">
        <v>2455</v>
      </c>
      <c r="B630" s="19" t="s">
        <v>1325</v>
      </c>
      <c r="C630" s="19" t="n">
        <v>0</v>
      </c>
      <c r="D630" s="0" t="n">
        <v>0</v>
      </c>
      <c r="E630" s="0" t="n">
        <v>1</v>
      </c>
      <c r="F630" s="0" t="n">
        <v>0</v>
      </c>
      <c r="G630" s="0" t="n">
        <v>0</v>
      </c>
      <c r="H630" s="0" t="n">
        <v>0</v>
      </c>
    </row>
    <row r="631" customFormat="false" ht="12.75" hidden="false" customHeight="false" outlineLevel="0" collapsed="false">
      <c r="A631" s="31" t="s">
        <v>2456</v>
      </c>
      <c r="B631" s="19" t="s">
        <v>1326</v>
      </c>
      <c r="C631" s="19" t="n">
        <v>0</v>
      </c>
      <c r="D631" s="0" t="n">
        <v>0</v>
      </c>
      <c r="E631" s="0" t="n">
        <v>0</v>
      </c>
      <c r="F631" s="0" t="n">
        <v>0</v>
      </c>
      <c r="G631" s="0" t="n">
        <v>1</v>
      </c>
      <c r="H631" s="0" t="n">
        <v>1</v>
      </c>
    </row>
    <row r="632" customFormat="false" ht="12.75" hidden="false" customHeight="false" outlineLevel="0" collapsed="false">
      <c r="A632" s="28" t="s">
        <v>2457</v>
      </c>
      <c r="B632" s="19" t="s">
        <v>1327</v>
      </c>
      <c r="C632" s="19" t="n">
        <v>0</v>
      </c>
      <c r="D632" s="0" t="n">
        <v>0</v>
      </c>
      <c r="E632" s="0" t="n">
        <v>1</v>
      </c>
      <c r="F632" s="0" t="n">
        <v>0</v>
      </c>
      <c r="G632" s="0" t="n">
        <v>0</v>
      </c>
      <c r="H632" s="0" t="n">
        <v>0</v>
      </c>
    </row>
    <row r="633" customFormat="false" ht="12.75" hidden="false" customHeight="false" outlineLevel="0" collapsed="false">
      <c r="A633" s="28" t="s">
        <v>2458</v>
      </c>
      <c r="B633" s="19" t="s">
        <v>1328</v>
      </c>
      <c r="C633" s="19" t="n">
        <v>0</v>
      </c>
      <c r="D633" s="0" t="n">
        <v>0</v>
      </c>
      <c r="E633" s="0" t="n">
        <v>1</v>
      </c>
      <c r="F633" s="0" t="n">
        <v>0</v>
      </c>
      <c r="G633" s="0" t="n">
        <v>0</v>
      </c>
      <c r="H633" s="0" t="n">
        <v>0</v>
      </c>
    </row>
    <row r="634" customFormat="false" ht="12.75" hidden="false" customHeight="false" outlineLevel="0" collapsed="false">
      <c r="A634" s="39" t="s">
        <v>2459</v>
      </c>
      <c r="B634" s="19" t="s">
        <v>1329</v>
      </c>
      <c r="C634" s="19" t="n">
        <v>0</v>
      </c>
      <c r="D634" s="0" t="n">
        <v>0</v>
      </c>
      <c r="E634" s="0" t="n">
        <v>0</v>
      </c>
      <c r="F634" s="0" t="n">
        <v>0</v>
      </c>
      <c r="G634" s="0" t="n">
        <v>1</v>
      </c>
      <c r="H634" s="0" t="n">
        <v>0</v>
      </c>
    </row>
    <row r="635" customFormat="false" ht="12.75" hidden="false" customHeight="false" outlineLevel="0" collapsed="false">
      <c r="A635" s="34" t="s">
        <v>2460</v>
      </c>
      <c r="B635" s="19" t="s">
        <v>1330</v>
      </c>
      <c r="C635" s="19" t="n">
        <v>0</v>
      </c>
      <c r="D635" s="0" t="n">
        <v>0</v>
      </c>
      <c r="E635" s="0" t="n">
        <v>0</v>
      </c>
      <c r="F635" s="0" t="n">
        <v>1</v>
      </c>
      <c r="G635" s="0" t="n">
        <v>0</v>
      </c>
      <c r="H635" s="0" t="n">
        <v>0</v>
      </c>
    </row>
    <row r="636" customFormat="false" ht="12.75" hidden="false" customHeight="false" outlineLevel="0" collapsed="false">
      <c r="A636" s="28" t="s">
        <v>2461</v>
      </c>
      <c r="B636" s="19" t="s">
        <v>1331</v>
      </c>
      <c r="C636" s="19" t="n">
        <v>0</v>
      </c>
      <c r="D636" s="0" t="n">
        <v>0</v>
      </c>
      <c r="E636" s="0" t="n">
        <v>1</v>
      </c>
      <c r="F636" s="0" t="n">
        <v>0</v>
      </c>
      <c r="G636" s="0" t="n">
        <v>0</v>
      </c>
      <c r="H636" s="0" t="n">
        <v>0</v>
      </c>
    </row>
    <row r="637" customFormat="false" ht="12.75" hidden="false" customHeight="false" outlineLevel="0" collapsed="false">
      <c r="A637" s="34" t="s">
        <v>2462</v>
      </c>
      <c r="B637" s="19" t="s">
        <v>1332</v>
      </c>
      <c r="C637" s="19" t="n">
        <v>0</v>
      </c>
      <c r="D637" s="0" t="n">
        <v>0</v>
      </c>
      <c r="E637" s="0" t="n">
        <v>0</v>
      </c>
      <c r="F637" s="0" t="n">
        <v>1</v>
      </c>
      <c r="G637" s="0" t="n">
        <v>0</v>
      </c>
      <c r="H637" s="0" t="n">
        <v>0</v>
      </c>
    </row>
    <row r="638" customFormat="false" ht="12.75" hidden="false" customHeight="false" outlineLevel="0" collapsed="false">
      <c r="A638" s="47" t="s">
        <v>2463</v>
      </c>
      <c r="B638" s="19" t="s">
        <v>1333</v>
      </c>
      <c r="C638" s="19" t="n">
        <v>0</v>
      </c>
      <c r="D638" s="0" t="n">
        <v>0</v>
      </c>
      <c r="E638" s="0" t="n">
        <v>0</v>
      </c>
      <c r="F638" s="0" t="n">
        <v>0</v>
      </c>
      <c r="G638" s="0" t="n">
        <v>1</v>
      </c>
      <c r="H638" s="0" t="n">
        <v>0</v>
      </c>
    </row>
    <row r="639" customFormat="false" ht="12.75" hidden="false" customHeight="false" outlineLevel="0" collapsed="false">
      <c r="A639" s="41" t="s">
        <v>2464</v>
      </c>
      <c r="B639" s="19" t="s">
        <v>1334</v>
      </c>
      <c r="C639" s="19" t="n">
        <v>0</v>
      </c>
      <c r="D639" s="0" t="n">
        <v>0</v>
      </c>
      <c r="E639" s="0" t="n">
        <v>0</v>
      </c>
      <c r="F639" s="0" t="n">
        <v>0</v>
      </c>
      <c r="G639" s="0" t="n">
        <v>1</v>
      </c>
      <c r="H639" s="0" t="n">
        <v>0</v>
      </c>
    </row>
    <row r="640" customFormat="false" ht="12.75" hidden="false" customHeight="false" outlineLevel="0" collapsed="false">
      <c r="A640" s="33" t="s">
        <v>2142</v>
      </c>
      <c r="B640" s="19" t="s">
        <v>1335</v>
      </c>
      <c r="C640" s="19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</row>
    <row r="641" customFormat="false" ht="12.75" hidden="false" customHeight="false" outlineLevel="0" collapsed="false">
      <c r="A641" s="33" t="s">
        <v>2143</v>
      </c>
      <c r="B641" s="19" t="s">
        <v>1336</v>
      </c>
      <c r="C641" s="19" t="n">
        <v>1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</row>
    <row r="642" customFormat="false" ht="12.75" hidden="false" customHeight="false" outlineLevel="0" collapsed="false">
      <c r="A642" s="33" t="s">
        <v>2144</v>
      </c>
      <c r="B642" s="19" t="s">
        <v>1337</v>
      </c>
      <c r="C642" s="19" t="n">
        <v>1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</row>
    <row r="643" customFormat="false" ht="12.75" hidden="false" customHeight="false" outlineLevel="0" collapsed="false">
      <c r="A643" s="4" t="s">
        <v>2121</v>
      </c>
      <c r="B643" s="19" t="s">
        <v>1390</v>
      </c>
      <c r="C643" s="19" t="n">
        <v>0</v>
      </c>
      <c r="D643" s="0" t="n">
        <v>1</v>
      </c>
      <c r="E643" s="0" t="n">
        <v>0</v>
      </c>
      <c r="F643" s="0" t="n">
        <v>0</v>
      </c>
      <c r="G643" s="0" t="n">
        <v>0</v>
      </c>
      <c r="H643" s="0" t="n">
        <v>0</v>
      </c>
    </row>
    <row r="644" customFormat="false" ht="12.75" hidden="false" customHeight="false" outlineLevel="0" collapsed="false">
      <c r="A644" s="4" t="s">
        <v>2122</v>
      </c>
      <c r="B644" s="19" t="s">
        <v>1391</v>
      </c>
      <c r="C644" s="19" t="n">
        <v>0</v>
      </c>
      <c r="D644" s="0" t="n">
        <v>1</v>
      </c>
      <c r="E644" s="0" t="n">
        <v>0</v>
      </c>
      <c r="F644" s="0" t="n">
        <v>0</v>
      </c>
      <c r="G644" s="0" t="n">
        <v>0</v>
      </c>
      <c r="H644" s="0" t="n">
        <v>0</v>
      </c>
    </row>
    <row r="645" customFormat="false" ht="12.75" hidden="false" customHeight="false" outlineLevel="0" collapsed="false">
      <c r="A645" s="4" t="s">
        <v>2123</v>
      </c>
      <c r="B645" s="19" t="s">
        <v>1392</v>
      </c>
      <c r="C645" s="19" t="n">
        <v>0</v>
      </c>
      <c r="D645" s="0" t="n">
        <v>1</v>
      </c>
      <c r="E645" s="0" t="n">
        <v>0</v>
      </c>
      <c r="F645" s="0" t="n">
        <v>0</v>
      </c>
      <c r="G645" s="0" t="n">
        <v>0</v>
      </c>
      <c r="H645" s="0" t="n">
        <v>0</v>
      </c>
    </row>
    <row r="646" customFormat="false" ht="12.75" hidden="false" customHeight="false" outlineLevel="0" collapsed="false">
      <c r="A646" s="4" t="s">
        <v>2124</v>
      </c>
      <c r="B646" s="19" t="s">
        <v>1393</v>
      </c>
      <c r="C646" s="19" t="n">
        <v>0</v>
      </c>
      <c r="D646" s="0" t="n">
        <v>1</v>
      </c>
      <c r="E646" s="0" t="n">
        <v>0</v>
      </c>
      <c r="F646" s="0" t="n">
        <v>0</v>
      </c>
      <c r="G646" s="0" t="n">
        <v>0</v>
      </c>
      <c r="H646" s="0" t="n">
        <v>0</v>
      </c>
    </row>
    <row r="647" customFormat="false" ht="12.75" hidden="false" customHeight="false" outlineLevel="0" collapsed="false">
      <c r="A647" s="4" t="s">
        <v>2125</v>
      </c>
      <c r="B647" s="19" t="s">
        <v>1394</v>
      </c>
      <c r="C647" s="19" t="n">
        <v>0</v>
      </c>
      <c r="D647" s="0" t="n">
        <v>1</v>
      </c>
      <c r="E647" s="0" t="n">
        <v>0</v>
      </c>
      <c r="F647" s="0" t="n">
        <v>0</v>
      </c>
      <c r="G647" s="0" t="n">
        <v>0</v>
      </c>
      <c r="H647" s="0" t="n">
        <v>0</v>
      </c>
    </row>
    <row r="648" customFormat="false" ht="12.75" hidden="false" customHeight="false" outlineLevel="0" collapsed="false">
      <c r="A648" s="4" t="s">
        <v>2126</v>
      </c>
      <c r="B648" s="19" t="s">
        <v>1395</v>
      </c>
      <c r="C648" s="19" t="n">
        <v>0</v>
      </c>
      <c r="D648" s="0" t="n">
        <v>1</v>
      </c>
      <c r="E648" s="0" t="n">
        <v>0</v>
      </c>
      <c r="F648" s="0" t="n">
        <v>0</v>
      </c>
      <c r="G648" s="0" t="n">
        <v>0</v>
      </c>
      <c r="H648" s="0" t="n">
        <v>0</v>
      </c>
    </row>
    <row r="649" customFormat="false" ht="12.75" hidden="false" customHeight="false" outlineLevel="0" collapsed="false">
      <c r="A649" s="4" t="s">
        <v>2127</v>
      </c>
      <c r="B649" s="19" t="s">
        <v>1396</v>
      </c>
      <c r="C649" s="19" t="n">
        <v>0</v>
      </c>
      <c r="D649" s="0" t="n">
        <v>1</v>
      </c>
      <c r="E649" s="0" t="n">
        <v>0</v>
      </c>
      <c r="F649" s="0" t="n">
        <v>0</v>
      </c>
      <c r="G649" s="0" t="n">
        <v>0</v>
      </c>
      <c r="H649" s="0" t="n">
        <v>0</v>
      </c>
    </row>
    <row r="650" customFormat="false" ht="12.75" hidden="false" customHeight="false" outlineLevel="0" collapsed="false">
      <c r="A650" s="4" t="s">
        <v>2128</v>
      </c>
      <c r="B650" s="19" t="s">
        <v>1397</v>
      </c>
      <c r="C650" s="19" t="n">
        <v>0</v>
      </c>
      <c r="D650" s="0" t="n">
        <v>1</v>
      </c>
      <c r="E650" s="0" t="n">
        <v>0</v>
      </c>
      <c r="F650" s="0" t="n">
        <v>0</v>
      </c>
      <c r="G650" s="0" t="n">
        <v>0</v>
      </c>
      <c r="H650" s="0" t="n">
        <v>0</v>
      </c>
    </row>
    <row r="651" customFormat="false" ht="12.75" hidden="false" customHeight="false" outlineLevel="0" collapsed="false">
      <c r="A651" s="4" t="s">
        <v>2129</v>
      </c>
      <c r="B651" s="19" t="s">
        <v>1398</v>
      </c>
      <c r="C651" s="19" t="n">
        <v>0</v>
      </c>
      <c r="D651" s="0" t="n">
        <v>1</v>
      </c>
      <c r="E651" s="0" t="n">
        <v>0</v>
      </c>
      <c r="F651" s="0" t="n">
        <v>0</v>
      </c>
      <c r="G651" s="0" t="n">
        <v>0</v>
      </c>
      <c r="H651" s="0" t="n">
        <v>0</v>
      </c>
    </row>
    <row r="652" customFormat="false" ht="12.75" hidden="false" customHeight="false" outlineLevel="0" collapsed="false">
      <c r="A652" s="4" t="s">
        <v>2130</v>
      </c>
      <c r="B652" s="19" t="s">
        <v>1399</v>
      </c>
      <c r="C652" s="19" t="n">
        <v>0</v>
      </c>
      <c r="D652" s="0" t="n">
        <v>1</v>
      </c>
      <c r="E652" s="0" t="n">
        <v>0</v>
      </c>
      <c r="F652" s="0" t="n">
        <v>0</v>
      </c>
      <c r="G652" s="0" t="n">
        <v>0</v>
      </c>
      <c r="H652" s="0" t="n">
        <v>0</v>
      </c>
    </row>
    <row r="653" customFormat="false" ht="12.75" hidden="false" customHeight="false" outlineLevel="0" collapsed="false">
      <c r="A653" s="4" t="s">
        <v>2131</v>
      </c>
      <c r="B653" s="19" t="s">
        <v>1400</v>
      </c>
      <c r="C653" s="19" t="n">
        <v>0</v>
      </c>
      <c r="D653" s="0" t="n">
        <v>1</v>
      </c>
      <c r="E653" s="0" t="n">
        <v>0</v>
      </c>
      <c r="F653" s="0" t="n">
        <v>0</v>
      </c>
      <c r="G653" s="0" t="n">
        <v>0</v>
      </c>
      <c r="H653" s="0" t="n">
        <v>0</v>
      </c>
    </row>
    <row r="654" customFormat="false" ht="12.75" hidden="false" customHeight="false" outlineLevel="0" collapsed="false">
      <c r="A654" s="4" t="s">
        <v>2132</v>
      </c>
      <c r="B654" s="19" t="s">
        <v>1401</v>
      </c>
      <c r="C654" s="19" t="n">
        <v>0</v>
      </c>
      <c r="D654" s="0" t="n">
        <v>1</v>
      </c>
      <c r="E654" s="0" t="n">
        <v>0</v>
      </c>
      <c r="F654" s="0" t="n">
        <v>0</v>
      </c>
      <c r="G654" s="0" t="n">
        <v>0</v>
      </c>
      <c r="H654" s="0" t="n">
        <v>0</v>
      </c>
    </row>
    <row r="655" customFormat="false" ht="12.75" hidden="false" customHeight="false" outlineLevel="0" collapsed="false">
      <c r="A655" s="28" t="s">
        <v>2465</v>
      </c>
      <c r="B655" s="19" t="s">
        <v>1402</v>
      </c>
      <c r="C655" s="19" t="n">
        <v>0</v>
      </c>
      <c r="D655" s="0" t="n">
        <v>0</v>
      </c>
      <c r="E655" s="0" t="n">
        <v>1</v>
      </c>
      <c r="F655" s="0" t="n">
        <v>0</v>
      </c>
      <c r="G655" s="0" t="n">
        <v>0</v>
      </c>
      <c r="H655" s="0" t="n">
        <v>0</v>
      </c>
    </row>
    <row r="656" customFormat="false" ht="12.75" hidden="false" customHeight="false" outlineLevel="0" collapsed="false">
      <c r="A656" s="28" t="s">
        <v>2466</v>
      </c>
      <c r="B656" s="19" t="s">
        <v>1403</v>
      </c>
      <c r="C656" s="19" t="n">
        <v>0</v>
      </c>
      <c r="D656" s="0" t="n">
        <v>0</v>
      </c>
      <c r="E656" s="0" t="n">
        <v>1</v>
      </c>
      <c r="F656" s="0" t="n">
        <v>0</v>
      </c>
      <c r="G656" s="0" t="n">
        <v>0</v>
      </c>
      <c r="H656" s="0" t="n">
        <v>0</v>
      </c>
    </row>
    <row r="657" customFormat="false" ht="12.75" hidden="false" customHeight="false" outlineLevel="0" collapsed="false">
      <c r="A657" s="35" t="s">
        <v>2467</v>
      </c>
      <c r="B657" s="19" t="s">
        <v>1404</v>
      </c>
      <c r="C657" s="19" t="n">
        <v>0</v>
      </c>
      <c r="D657" s="0" t="n">
        <v>0</v>
      </c>
      <c r="E657" s="0" t="n">
        <v>0</v>
      </c>
      <c r="F657" s="0" t="n">
        <v>0</v>
      </c>
      <c r="G657" s="0" t="n">
        <v>1</v>
      </c>
      <c r="H657" s="0" t="n">
        <v>0</v>
      </c>
    </row>
    <row r="658" customFormat="false" ht="12.75" hidden="false" customHeight="false" outlineLevel="0" collapsed="false">
      <c r="A658" s="34" t="s">
        <v>2468</v>
      </c>
      <c r="B658" s="19" t="s">
        <v>1405</v>
      </c>
      <c r="C658" s="19" t="n">
        <v>0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</row>
    <row r="659" customFormat="false" ht="12.75" hidden="false" customHeight="false" outlineLevel="0" collapsed="false">
      <c r="A659" s="27" t="s">
        <v>2469</v>
      </c>
      <c r="B659" s="19" t="s">
        <v>1406</v>
      </c>
      <c r="C659" s="19" t="n">
        <v>0</v>
      </c>
      <c r="D659" s="0" t="n">
        <v>0</v>
      </c>
      <c r="E659" s="0" t="n">
        <v>0</v>
      </c>
      <c r="F659" s="0" t="n">
        <v>0</v>
      </c>
      <c r="G659" s="0" t="n">
        <v>1</v>
      </c>
      <c r="H659" s="0" t="n">
        <v>0</v>
      </c>
    </row>
    <row r="660" customFormat="false" ht="12.75" hidden="false" customHeight="false" outlineLevel="0" collapsed="false">
      <c r="A660" s="34" t="s">
        <v>2470</v>
      </c>
      <c r="B660" s="19" t="s">
        <v>1407</v>
      </c>
      <c r="C660" s="19" t="n">
        <v>0</v>
      </c>
      <c r="D660" s="0" t="n">
        <v>0</v>
      </c>
      <c r="E660" s="0" t="n">
        <v>0</v>
      </c>
      <c r="F660" s="0" t="n">
        <v>1</v>
      </c>
      <c r="G660" s="0" t="n">
        <v>0</v>
      </c>
      <c r="H660" s="0" t="n">
        <v>0</v>
      </c>
    </row>
    <row r="661" customFormat="false" ht="12.75" hidden="false" customHeight="false" outlineLevel="0" collapsed="false">
      <c r="A661" s="28" t="s">
        <v>2471</v>
      </c>
      <c r="B661" s="19" t="s">
        <v>1408</v>
      </c>
      <c r="C661" s="19" t="n">
        <v>0</v>
      </c>
      <c r="D661" s="0" t="n">
        <v>0</v>
      </c>
      <c r="E661" s="0" t="n">
        <v>1</v>
      </c>
      <c r="F661" s="0" t="n">
        <v>0</v>
      </c>
      <c r="G661" s="0" t="n">
        <v>0</v>
      </c>
      <c r="H661" s="0" t="n">
        <v>0</v>
      </c>
    </row>
    <row r="662" customFormat="false" ht="12.75" hidden="false" customHeight="false" outlineLevel="0" collapsed="false">
      <c r="A662" s="30" t="s">
        <v>2472</v>
      </c>
      <c r="B662" s="19" t="s">
        <v>1409</v>
      </c>
      <c r="C662" s="19" t="n">
        <v>0</v>
      </c>
      <c r="D662" s="0" t="n">
        <v>0</v>
      </c>
      <c r="E662" s="0" t="n">
        <v>0</v>
      </c>
      <c r="F662" s="0" t="n">
        <v>0</v>
      </c>
      <c r="G662" s="0" t="n">
        <v>1</v>
      </c>
      <c r="H662" s="0" t="n">
        <v>0</v>
      </c>
    </row>
    <row r="663" customFormat="false" ht="12.75" hidden="false" customHeight="false" outlineLevel="0" collapsed="false">
      <c r="A663" s="28" t="s">
        <v>2473</v>
      </c>
      <c r="B663" s="19" t="s">
        <v>1410</v>
      </c>
      <c r="C663" s="19" t="n">
        <v>0</v>
      </c>
      <c r="D663" s="0" t="n">
        <v>0</v>
      </c>
      <c r="E663" s="0" t="n">
        <v>1</v>
      </c>
      <c r="F663" s="0" t="n">
        <v>0</v>
      </c>
      <c r="G663" s="0" t="n">
        <v>0</v>
      </c>
      <c r="H663" s="0" t="n">
        <v>0</v>
      </c>
    </row>
    <row r="664" customFormat="false" ht="12.75" hidden="false" customHeight="false" outlineLevel="0" collapsed="false">
      <c r="A664" s="28" t="s">
        <v>2474</v>
      </c>
      <c r="B664" s="19" t="s">
        <v>1411</v>
      </c>
      <c r="C664" s="19" t="n">
        <v>0</v>
      </c>
      <c r="D664" s="0" t="n">
        <v>0</v>
      </c>
      <c r="E664" s="0" t="n">
        <v>1</v>
      </c>
      <c r="F664" s="0" t="n">
        <v>0</v>
      </c>
      <c r="G664" s="0" t="n">
        <v>0</v>
      </c>
      <c r="H664" s="0" t="n">
        <v>0</v>
      </c>
    </row>
    <row r="665" customFormat="false" ht="12.75" hidden="false" customHeight="false" outlineLevel="0" collapsed="false">
      <c r="A665" s="34" t="s">
        <v>2475</v>
      </c>
      <c r="B665" s="19" t="s">
        <v>1412</v>
      </c>
      <c r="C665" s="19" t="n">
        <v>0</v>
      </c>
      <c r="D665" s="0" t="n">
        <v>0</v>
      </c>
      <c r="E665" s="0" t="n">
        <v>0</v>
      </c>
      <c r="F665" s="0" t="n">
        <v>1</v>
      </c>
      <c r="G665" s="0" t="n">
        <v>0</v>
      </c>
      <c r="H665" s="0" t="n">
        <v>0</v>
      </c>
    </row>
    <row r="666" customFormat="false" ht="12.75" hidden="false" customHeight="false" outlineLevel="0" collapsed="false">
      <c r="A666" s="31" t="s">
        <v>2476</v>
      </c>
      <c r="B666" s="19" t="s">
        <v>1413</v>
      </c>
      <c r="C666" s="19" t="n">
        <v>0</v>
      </c>
      <c r="D666" s="0" t="n">
        <v>0</v>
      </c>
      <c r="E666" s="0" t="n">
        <v>0</v>
      </c>
      <c r="F666" s="0" t="n">
        <v>0</v>
      </c>
      <c r="G666" s="0" t="n">
        <v>1</v>
      </c>
      <c r="H666" s="0" t="n">
        <v>1</v>
      </c>
    </row>
    <row r="667" customFormat="false" ht="12.75" hidden="false" customHeight="false" outlineLevel="0" collapsed="false">
      <c r="A667" s="28" t="s">
        <v>2477</v>
      </c>
      <c r="B667" s="19" t="s">
        <v>1414</v>
      </c>
      <c r="C667" s="19" t="n">
        <v>0</v>
      </c>
      <c r="D667" s="0" t="n">
        <v>0</v>
      </c>
      <c r="E667" s="0" t="n">
        <v>1</v>
      </c>
      <c r="F667" s="0" t="n">
        <v>0</v>
      </c>
      <c r="G667" s="0" t="n">
        <v>0</v>
      </c>
      <c r="H667" s="0" t="n">
        <v>0</v>
      </c>
    </row>
    <row r="668" customFormat="false" ht="12.75" hidden="false" customHeight="false" outlineLevel="0" collapsed="false">
      <c r="A668" s="34" t="s">
        <v>2478</v>
      </c>
      <c r="B668" s="19" t="s">
        <v>1415</v>
      </c>
      <c r="C668" s="19" t="n">
        <v>0</v>
      </c>
      <c r="D668" s="0" t="n">
        <v>0</v>
      </c>
      <c r="E668" s="0" t="n">
        <v>0</v>
      </c>
      <c r="F668" s="0" t="n">
        <v>1</v>
      </c>
      <c r="G668" s="0" t="n">
        <v>0</v>
      </c>
      <c r="H668" s="0" t="n">
        <v>0</v>
      </c>
    </row>
    <row r="669" customFormat="false" ht="12.75" hidden="false" customHeight="false" outlineLevel="0" collapsed="false">
      <c r="A669" s="28" t="s">
        <v>2479</v>
      </c>
      <c r="B669" s="19" t="s">
        <v>1416</v>
      </c>
      <c r="C669" s="19" t="n">
        <v>0</v>
      </c>
      <c r="D669" s="0" t="n">
        <v>0</v>
      </c>
      <c r="E669" s="0" t="n">
        <v>1</v>
      </c>
      <c r="F669" s="0" t="n">
        <v>0</v>
      </c>
      <c r="G669" s="0" t="n">
        <v>0</v>
      </c>
      <c r="H669" s="0" t="n">
        <v>0</v>
      </c>
    </row>
    <row r="670" customFormat="false" ht="12.75" hidden="false" customHeight="false" outlineLevel="0" collapsed="false">
      <c r="A670" s="32" t="s">
        <v>2480</v>
      </c>
      <c r="B670" s="19" t="s">
        <v>1417</v>
      </c>
      <c r="C670" s="19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</row>
    <row r="671" customFormat="false" ht="12.75" hidden="false" customHeight="false" outlineLevel="0" collapsed="false">
      <c r="A671" s="28" t="s">
        <v>2481</v>
      </c>
      <c r="B671" s="19" t="s">
        <v>1418</v>
      </c>
      <c r="C671" s="19" t="n">
        <v>0</v>
      </c>
      <c r="D671" s="0" t="n">
        <v>0</v>
      </c>
      <c r="E671" s="0" t="n">
        <v>1</v>
      </c>
      <c r="F671" s="0" t="n">
        <v>0</v>
      </c>
      <c r="G671" s="0" t="n">
        <v>0</v>
      </c>
      <c r="H671" s="0" t="n">
        <v>0</v>
      </c>
    </row>
    <row r="672" customFormat="false" ht="12.75" hidden="false" customHeight="false" outlineLevel="0" collapsed="false">
      <c r="A672" s="81" t="s">
        <v>2482</v>
      </c>
      <c r="B672" s="19" t="s">
        <v>1419</v>
      </c>
      <c r="C672" s="19" t="n">
        <v>0</v>
      </c>
      <c r="D672" s="0" t="n">
        <v>0</v>
      </c>
      <c r="E672" s="0" t="n">
        <v>0</v>
      </c>
      <c r="F672" s="0" t="n">
        <v>0</v>
      </c>
      <c r="G672" s="0" t="n">
        <v>1</v>
      </c>
      <c r="H672" s="0" t="n">
        <v>1</v>
      </c>
    </row>
    <row r="673" customFormat="false" ht="12.75" hidden="false" customHeight="false" outlineLevel="0" collapsed="false">
      <c r="A673" s="82" t="s">
        <v>2483</v>
      </c>
      <c r="B673" s="19" t="s">
        <v>1420</v>
      </c>
      <c r="C673" s="19" t="n">
        <v>0</v>
      </c>
      <c r="D673" s="0" t="n">
        <v>0</v>
      </c>
      <c r="E673" s="0" t="n">
        <v>0</v>
      </c>
      <c r="F673" s="0" t="n">
        <v>0</v>
      </c>
      <c r="G673" s="0" t="n">
        <v>1</v>
      </c>
      <c r="H673" s="0" t="n">
        <v>0</v>
      </c>
    </row>
    <row r="674" customFormat="false" ht="12.75" hidden="false" customHeight="false" outlineLevel="0" collapsed="false">
      <c r="A674" s="83" t="s">
        <v>2484</v>
      </c>
      <c r="B674" s="19" t="s">
        <v>1421</v>
      </c>
      <c r="C674" s="19" t="n">
        <v>0</v>
      </c>
      <c r="D674" s="0" t="n">
        <v>0</v>
      </c>
      <c r="E674" s="0" t="n">
        <v>0</v>
      </c>
      <c r="F674" s="0" t="n">
        <v>0</v>
      </c>
      <c r="G674" s="0" t="n">
        <v>1</v>
      </c>
      <c r="H674" s="0" t="n">
        <v>1</v>
      </c>
    </row>
    <row r="675" customFormat="false" ht="12.75" hidden="false" customHeight="false" outlineLevel="0" collapsed="false">
      <c r="A675" s="33" t="s">
        <v>2142</v>
      </c>
      <c r="B675" s="19" t="s">
        <v>1422</v>
      </c>
      <c r="C675" s="19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</row>
    <row r="676" customFormat="false" ht="12.75" hidden="false" customHeight="false" outlineLevel="0" collapsed="false">
      <c r="A676" s="33" t="s">
        <v>2143</v>
      </c>
      <c r="B676" s="19" t="s">
        <v>1423</v>
      </c>
      <c r="C676" s="19" t="n">
        <v>1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</row>
    <row r="677" customFormat="false" ht="12.75" hidden="false" customHeight="false" outlineLevel="0" collapsed="false">
      <c r="A677" s="33" t="s">
        <v>2144</v>
      </c>
      <c r="B677" s="19" t="s">
        <v>1424</v>
      </c>
      <c r="C677" s="19" t="n">
        <v>1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</row>
    <row r="678" customFormat="false" ht="12.75" hidden="false" customHeight="false" outlineLevel="0" collapsed="false">
      <c r="A678" s="4" t="s">
        <v>2121</v>
      </c>
      <c r="B678" s="19" t="s">
        <v>1461</v>
      </c>
      <c r="C678" s="19" t="n">
        <v>0</v>
      </c>
      <c r="D678" s="0" t="n">
        <v>1</v>
      </c>
      <c r="E678" s="0" t="n">
        <v>0</v>
      </c>
      <c r="F678" s="0" t="n">
        <v>0</v>
      </c>
      <c r="G678" s="0" t="n">
        <v>0</v>
      </c>
      <c r="H678" s="0" t="n">
        <v>0</v>
      </c>
    </row>
    <row r="679" customFormat="false" ht="12.75" hidden="false" customHeight="false" outlineLevel="0" collapsed="false">
      <c r="A679" s="4" t="s">
        <v>2122</v>
      </c>
      <c r="B679" s="19" t="s">
        <v>1462</v>
      </c>
      <c r="C679" s="19" t="n">
        <v>0</v>
      </c>
      <c r="D679" s="0" t="n">
        <v>1</v>
      </c>
      <c r="E679" s="0" t="n">
        <v>0</v>
      </c>
      <c r="F679" s="0" t="n">
        <v>0</v>
      </c>
      <c r="G679" s="0" t="n">
        <v>0</v>
      </c>
      <c r="H679" s="0" t="n">
        <v>0</v>
      </c>
    </row>
    <row r="680" customFormat="false" ht="12.75" hidden="false" customHeight="false" outlineLevel="0" collapsed="false">
      <c r="A680" s="4" t="s">
        <v>2123</v>
      </c>
      <c r="B680" s="19" t="s">
        <v>1463</v>
      </c>
      <c r="C680" s="19" t="n">
        <v>0</v>
      </c>
      <c r="D680" s="0" t="n">
        <v>1</v>
      </c>
      <c r="E680" s="0" t="n">
        <v>0</v>
      </c>
      <c r="F680" s="0" t="n">
        <v>0</v>
      </c>
      <c r="G680" s="0" t="n">
        <v>0</v>
      </c>
      <c r="H680" s="0" t="n">
        <v>0</v>
      </c>
    </row>
    <row r="681" customFormat="false" ht="12.75" hidden="false" customHeight="false" outlineLevel="0" collapsed="false">
      <c r="A681" s="4" t="s">
        <v>2124</v>
      </c>
      <c r="B681" s="19" t="s">
        <v>1464</v>
      </c>
      <c r="C681" s="19" t="n">
        <v>0</v>
      </c>
      <c r="D681" s="0" t="n">
        <v>1</v>
      </c>
      <c r="E681" s="0" t="n">
        <v>0</v>
      </c>
      <c r="F681" s="0" t="n">
        <v>0</v>
      </c>
      <c r="G681" s="0" t="n">
        <v>0</v>
      </c>
      <c r="H681" s="0" t="n">
        <v>0</v>
      </c>
    </row>
    <row r="682" customFormat="false" ht="12.75" hidden="false" customHeight="false" outlineLevel="0" collapsed="false">
      <c r="A682" s="4" t="s">
        <v>2125</v>
      </c>
      <c r="B682" s="19" t="s">
        <v>1465</v>
      </c>
      <c r="C682" s="19" t="n">
        <v>0</v>
      </c>
      <c r="D682" s="0" t="n">
        <v>1</v>
      </c>
      <c r="E682" s="0" t="n">
        <v>0</v>
      </c>
      <c r="F682" s="0" t="n">
        <v>0</v>
      </c>
      <c r="G682" s="0" t="n">
        <v>0</v>
      </c>
      <c r="H682" s="0" t="n">
        <v>0</v>
      </c>
    </row>
    <row r="683" customFormat="false" ht="12.75" hidden="false" customHeight="false" outlineLevel="0" collapsed="false">
      <c r="A683" s="4" t="s">
        <v>2126</v>
      </c>
      <c r="B683" s="19" t="s">
        <v>1466</v>
      </c>
      <c r="C683" s="19" t="n">
        <v>0</v>
      </c>
      <c r="D683" s="0" t="n">
        <v>1</v>
      </c>
      <c r="E683" s="0" t="n">
        <v>0</v>
      </c>
      <c r="F683" s="0" t="n">
        <v>0</v>
      </c>
      <c r="G683" s="0" t="n">
        <v>0</v>
      </c>
      <c r="H683" s="0" t="n">
        <v>0</v>
      </c>
    </row>
    <row r="684" customFormat="false" ht="12.75" hidden="false" customHeight="false" outlineLevel="0" collapsed="false">
      <c r="A684" s="4" t="s">
        <v>2127</v>
      </c>
      <c r="B684" s="19" t="s">
        <v>1467</v>
      </c>
      <c r="C684" s="19" t="n">
        <v>0</v>
      </c>
      <c r="D684" s="0" t="n">
        <v>1</v>
      </c>
      <c r="E684" s="0" t="n">
        <v>0</v>
      </c>
      <c r="F684" s="0" t="n">
        <v>0</v>
      </c>
      <c r="G684" s="0" t="n">
        <v>0</v>
      </c>
      <c r="H684" s="0" t="n">
        <v>0</v>
      </c>
    </row>
    <row r="685" customFormat="false" ht="12.75" hidden="false" customHeight="false" outlineLevel="0" collapsed="false">
      <c r="A685" s="4" t="s">
        <v>2128</v>
      </c>
      <c r="B685" s="19" t="s">
        <v>1468</v>
      </c>
      <c r="C685" s="19" t="n">
        <v>0</v>
      </c>
      <c r="D685" s="0" t="n">
        <v>1</v>
      </c>
      <c r="E685" s="0" t="n">
        <v>0</v>
      </c>
      <c r="F685" s="0" t="n">
        <v>0</v>
      </c>
      <c r="G685" s="0" t="n">
        <v>0</v>
      </c>
      <c r="H685" s="0" t="n">
        <v>0</v>
      </c>
    </row>
    <row r="686" customFormat="false" ht="12.75" hidden="false" customHeight="false" outlineLevel="0" collapsed="false">
      <c r="A686" s="4" t="s">
        <v>2129</v>
      </c>
      <c r="B686" s="19" t="s">
        <v>1469</v>
      </c>
      <c r="C686" s="19" t="n">
        <v>0</v>
      </c>
      <c r="D686" s="0" t="n">
        <v>1</v>
      </c>
      <c r="E686" s="0" t="n">
        <v>0</v>
      </c>
      <c r="F686" s="0" t="n">
        <v>0</v>
      </c>
      <c r="G686" s="0" t="n">
        <v>0</v>
      </c>
      <c r="H686" s="0" t="n">
        <v>0</v>
      </c>
    </row>
    <row r="687" customFormat="false" ht="12.75" hidden="false" customHeight="false" outlineLevel="0" collapsed="false">
      <c r="A687" s="4" t="s">
        <v>2130</v>
      </c>
      <c r="B687" s="19" t="s">
        <v>1470</v>
      </c>
      <c r="C687" s="19" t="n">
        <v>0</v>
      </c>
      <c r="D687" s="0" t="n">
        <v>1</v>
      </c>
      <c r="E687" s="0" t="n">
        <v>0</v>
      </c>
      <c r="F687" s="0" t="n">
        <v>0</v>
      </c>
      <c r="G687" s="0" t="n">
        <v>0</v>
      </c>
      <c r="H687" s="0" t="n">
        <v>0</v>
      </c>
    </row>
    <row r="688" customFormat="false" ht="12.75" hidden="false" customHeight="false" outlineLevel="0" collapsed="false">
      <c r="A688" s="4" t="s">
        <v>2131</v>
      </c>
      <c r="B688" s="19" t="s">
        <v>1471</v>
      </c>
      <c r="C688" s="19" t="n">
        <v>0</v>
      </c>
      <c r="D688" s="0" t="n">
        <v>1</v>
      </c>
      <c r="E688" s="0" t="n">
        <v>0</v>
      </c>
      <c r="F688" s="0" t="n">
        <v>0</v>
      </c>
      <c r="G688" s="0" t="n">
        <v>0</v>
      </c>
      <c r="H688" s="0" t="n">
        <v>0</v>
      </c>
    </row>
    <row r="689" customFormat="false" ht="12.75" hidden="false" customHeight="false" outlineLevel="0" collapsed="false">
      <c r="A689" s="4" t="s">
        <v>2132</v>
      </c>
      <c r="B689" s="19" t="s">
        <v>1472</v>
      </c>
      <c r="C689" s="19" t="n">
        <v>0</v>
      </c>
      <c r="D689" s="0" t="n">
        <v>1</v>
      </c>
      <c r="E689" s="0" t="n">
        <v>0</v>
      </c>
      <c r="F689" s="0" t="n">
        <v>0</v>
      </c>
      <c r="G689" s="0" t="n">
        <v>0</v>
      </c>
      <c r="H689" s="0" t="n">
        <v>0</v>
      </c>
    </row>
    <row r="690" customFormat="false" ht="12.75" hidden="false" customHeight="false" outlineLevel="0" collapsed="false">
      <c r="A690" s="28" t="s">
        <v>2485</v>
      </c>
      <c r="B690" s="19" t="s">
        <v>1473</v>
      </c>
      <c r="C690" s="19" t="n">
        <v>0</v>
      </c>
      <c r="D690" s="0" t="n">
        <v>0</v>
      </c>
      <c r="E690" s="0" t="n">
        <v>1</v>
      </c>
      <c r="F690" s="0" t="n">
        <v>0</v>
      </c>
      <c r="G690" s="0" t="n">
        <v>0</v>
      </c>
      <c r="H690" s="0" t="n">
        <v>0</v>
      </c>
    </row>
    <row r="691" customFormat="false" ht="12.75" hidden="false" customHeight="false" outlineLevel="0" collapsed="false">
      <c r="A691" s="34" t="s">
        <v>2486</v>
      </c>
      <c r="B691" s="19" t="s">
        <v>1474</v>
      </c>
      <c r="C691" s="19" t="n">
        <v>0</v>
      </c>
      <c r="D691" s="0" t="n">
        <v>0</v>
      </c>
      <c r="E691" s="0" t="n">
        <v>0</v>
      </c>
      <c r="F691" s="0" t="n">
        <v>1</v>
      </c>
      <c r="G691" s="0" t="n">
        <v>0</v>
      </c>
      <c r="H691" s="0" t="n">
        <v>0</v>
      </c>
    </row>
    <row r="692" customFormat="false" ht="12.75" hidden="false" customHeight="false" outlineLevel="0" collapsed="false">
      <c r="A692" s="28" t="s">
        <v>2487</v>
      </c>
      <c r="B692" s="19" t="s">
        <v>1475</v>
      </c>
      <c r="C692" s="19" t="n">
        <v>0</v>
      </c>
      <c r="D692" s="0" t="n">
        <v>0</v>
      </c>
      <c r="E692" s="0" t="n">
        <v>1</v>
      </c>
      <c r="F692" s="0" t="n">
        <v>0</v>
      </c>
      <c r="G692" s="0" t="n">
        <v>0</v>
      </c>
      <c r="H692" s="0" t="n">
        <v>0</v>
      </c>
    </row>
    <row r="693" customFormat="false" ht="12.75" hidden="false" customHeight="false" outlineLevel="0" collapsed="false">
      <c r="A693" s="28" t="s">
        <v>2488</v>
      </c>
      <c r="B693" s="19" t="s">
        <v>1476</v>
      </c>
      <c r="C693" s="19" t="n">
        <v>0</v>
      </c>
      <c r="D693" s="0" t="n">
        <v>0</v>
      </c>
      <c r="E693" s="0" t="n">
        <v>1</v>
      </c>
      <c r="F693" s="0" t="n">
        <v>0</v>
      </c>
      <c r="G693" s="0" t="n">
        <v>0</v>
      </c>
      <c r="H693" s="0" t="n">
        <v>0</v>
      </c>
    </row>
    <row r="694" customFormat="false" ht="12.75" hidden="false" customHeight="false" outlineLevel="0" collapsed="false">
      <c r="A694" s="34" t="s">
        <v>2489</v>
      </c>
      <c r="B694" s="19" t="s">
        <v>1477</v>
      </c>
      <c r="C694" s="19" t="n">
        <v>0</v>
      </c>
      <c r="D694" s="0" t="n">
        <v>0</v>
      </c>
      <c r="E694" s="0" t="n">
        <v>0</v>
      </c>
      <c r="F694" s="0" t="n">
        <v>1</v>
      </c>
      <c r="G694" s="0" t="n">
        <v>0</v>
      </c>
      <c r="H694" s="0" t="n">
        <v>0</v>
      </c>
    </row>
    <row r="695" customFormat="false" ht="12.75" hidden="false" customHeight="false" outlineLevel="0" collapsed="false">
      <c r="A695" s="27" t="s">
        <v>2490</v>
      </c>
      <c r="B695" s="19" t="s">
        <v>1478</v>
      </c>
      <c r="C695" s="19" t="n">
        <v>0</v>
      </c>
      <c r="D695" s="0" t="n">
        <v>0</v>
      </c>
      <c r="E695" s="0" t="n">
        <v>0</v>
      </c>
      <c r="F695" s="0" t="n">
        <v>0</v>
      </c>
      <c r="G695" s="0" t="n">
        <v>1</v>
      </c>
      <c r="H695" s="0" t="n">
        <v>0</v>
      </c>
    </row>
    <row r="696" customFormat="false" ht="12.75" hidden="false" customHeight="false" outlineLevel="0" collapsed="false">
      <c r="A696" s="28" t="s">
        <v>2491</v>
      </c>
      <c r="B696" s="19" t="s">
        <v>1479</v>
      </c>
      <c r="C696" s="19" t="n">
        <v>0</v>
      </c>
      <c r="D696" s="0" t="n">
        <v>0</v>
      </c>
      <c r="E696" s="0" t="n">
        <v>1</v>
      </c>
      <c r="F696" s="0" t="n">
        <v>0</v>
      </c>
      <c r="G696" s="0" t="n">
        <v>0</v>
      </c>
      <c r="H696" s="0" t="n">
        <v>0</v>
      </c>
    </row>
    <row r="697" customFormat="false" ht="12.75" hidden="false" customHeight="false" outlineLevel="0" collapsed="false">
      <c r="A697" s="33" t="s">
        <v>2142</v>
      </c>
      <c r="B697" s="19" t="s">
        <v>1480</v>
      </c>
      <c r="C697" s="19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</row>
    <row r="698" customFormat="false" ht="12.75" hidden="false" customHeight="false" outlineLevel="0" collapsed="false">
      <c r="A698" s="33" t="s">
        <v>2143</v>
      </c>
      <c r="B698" s="19" t="s">
        <v>1481</v>
      </c>
      <c r="C698" s="19" t="n">
        <v>1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</row>
    <row r="699" customFormat="false" ht="12.75" hidden="false" customHeight="false" outlineLevel="0" collapsed="false">
      <c r="A699" s="33" t="s">
        <v>2144</v>
      </c>
      <c r="B699" s="19" t="s">
        <v>1482</v>
      </c>
      <c r="C699" s="19" t="n">
        <v>1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</row>
    <row r="700" customFormat="false" ht="12.75" hidden="false" customHeight="false" outlineLevel="0" collapsed="false">
      <c r="A700" s="4" t="s">
        <v>2121</v>
      </c>
      <c r="B700" s="19" t="s">
        <v>1493</v>
      </c>
      <c r="C700" s="19" t="n">
        <v>0</v>
      </c>
      <c r="D700" s="0" t="n">
        <v>1</v>
      </c>
      <c r="E700" s="0" t="n">
        <v>0</v>
      </c>
      <c r="F700" s="0" t="n">
        <v>0</v>
      </c>
      <c r="G700" s="0" t="n">
        <v>0</v>
      </c>
      <c r="H700" s="0" t="n">
        <v>0</v>
      </c>
    </row>
    <row r="701" customFormat="false" ht="12.75" hidden="false" customHeight="false" outlineLevel="0" collapsed="false">
      <c r="A701" s="4" t="s">
        <v>2122</v>
      </c>
      <c r="B701" s="19" t="s">
        <v>1494</v>
      </c>
      <c r="C701" s="19" t="n">
        <v>0</v>
      </c>
      <c r="D701" s="0" t="n">
        <v>1</v>
      </c>
      <c r="E701" s="0" t="n">
        <v>0</v>
      </c>
      <c r="F701" s="0" t="n">
        <v>0</v>
      </c>
      <c r="G701" s="0" t="n">
        <v>0</v>
      </c>
      <c r="H701" s="0" t="n">
        <v>0</v>
      </c>
    </row>
    <row r="702" customFormat="false" ht="12.75" hidden="false" customHeight="false" outlineLevel="0" collapsed="false">
      <c r="A702" s="4" t="s">
        <v>2123</v>
      </c>
      <c r="B702" s="19" t="s">
        <v>1495</v>
      </c>
      <c r="C702" s="19" t="n">
        <v>0</v>
      </c>
      <c r="D702" s="0" t="n">
        <v>1</v>
      </c>
      <c r="E702" s="0" t="n">
        <v>0</v>
      </c>
      <c r="F702" s="0" t="n">
        <v>0</v>
      </c>
      <c r="G702" s="0" t="n">
        <v>0</v>
      </c>
      <c r="H702" s="0" t="n">
        <v>0</v>
      </c>
    </row>
    <row r="703" customFormat="false" ht="12.75" hidden="false" customHeight="false" outlineLevel="0" collapsed="false">
      <c r="A703" s="4" t="s">
        <v>2124</v>
      </c>
      <c r="B703" s="19" t="s">
        <v>1496</v>
      </c>
      <c r="C703" s="19" t="n">
        <v>0</v>
      </c>
      <c r="D703" s="0" t="n">
        <v>1</v>
      </c>
      <c r="E703" s="0" t="n">
        <v>0</v>
      </c>
      <c r="F703" s="0" t="n">
        <v>0</v>
      </c>
      <c r="G703" s="0" t="n">
        <v>0</v>
      </c>
      <c r="H703" s="0" t="n">
        <v>0</v>
      </c>
    </row>
    <row r="704" customFormat="false" ht="12.75" hidden="false" customHeight="false" outlineLevel="0" collapsed="false">
      <c r="A704" s="4" t="s">
        <v>2125</v>
      </c>
      <c r="B704" s="19" t="s">
        <v>1497</v>
      </c>
      <c r="C704" s="19" t="n">
        <v>0</v>
      </c>
      <c r="D704" s="0" t="n">
        <v>1</v>
      </c>
      <c r="E704" s="0" t="n">
        <v>0</v>
      </c>
      <c r="F704" s="0" t="n">
        <v>0</v>
      </c>
      <c r="G704" s="0" t="n">
        <v>0</v>
      </c>
      <c r="H704" s="0" t="n">
        <v>0</v>
      </c>
    </row>
    <row r="705" customFormat="false" ht="12.75" hidden="false" customHeight="false" outlineLevel="0" collapsed="false">
      <c r="A705" s="4" t="s">
        <v>2126</v>
      </c>
      <c r="B705" s="19" t="s">
        <v>1498</v>
      </c>
      <c r="C705" s="19" t="n">
        <v>0</v>
      </c>
      <c r="D705" s="0" t="n">
        <v>1</v>
      </c>
      <c r="E705" s="0" t="n">
        <v>0</v>
      </c>
      <c r="F705" s="0" t="n">
        <v>0</v>
      </c>
      <c r="G705" s="0" t="n">
        <v>0</v>
      </c>
      <c r="H705" s="0" t="n">
        <v>0</v>
      </c>
    </row>
    <row r="706" customFormat="false" ht="12.75" hidden="false" customHeight="false" outlineLevel="0" collapsed="false">
      <c r="A706" s="4" t="s">
        <v>2127</v>
      </c>
      <c r="B706" s="19" t="s">
        <v>1499</v>
      </c>
      <c r="C706" s="19" t="n">
        <v>0</v>
      </c>
      <c r="D706" s="0" t="n">
        <v>1</v>
      </c>
      <c r="E706" s="0" t="n">
        <v>0</v>
      </c>
      <c r="F706" s="0" t="n">
        <v>0</v>
      </c>
      <c r="G706" s="0" t="n">
        <v>0</v>
      </c>
      <c r="H706" s="0" t="n">
        <v>0</v>
      </c>
    </row>
    <row r="707" customFormat="false" ht="12.75" hidden="false" customHeight="false" outlineLevel="0" collapsed="false">
      <c r="A707" s="4" t="s">
        <v>2128</v>
      </c>
      <c r="B707" s="19" t="s">
        <v>1500</v>
      </c>
      <c r="C707" s="19" t="n">
        <v>0</v>
      </c>
      <c r="D707" s="0" t="n">
        <v>1</v>
      </c>
      <c r="E707" s="0" t="n">
        <v>0</v>
      </c>
      <c r="F707" s="0" t="n">
        <v>0</v>
      </c>
      <c r="G707" s="0" t="n">
        <v>0</v>
      </c>
      <c r="H707" s="0" t="n">
        <v>0</v>
      </c>
    </row>
    <row r="708" customFormat="false" ht="12.75" hidden="false" customHeight="false" outlineLevel="0" collapsed="false">
      <c r="A708" s="4" t="s">
        <v>2129</v>
      </c>
      <c r="B708" s="19" t="s">
        <v>1501</v>
      </c>
      <c r="C708" s="19" t="n">
        <v>0</v>
      </c>
      <c r="D708" s="0" t="n">
        <v>1</v>
      </c>
      <c r="E708" s="0" t="n">
        <v>0</v>
      </c>
      <c r="F708" s="0" t="n">
        <v>0</v>
      </c>
      <c r="G708" s="0" t="n">
        <v>0</v>
      </c>
      <c r="H708" s="0" t="n">
        <v>0</v>
      </c>
    </row>
    <row r="709" customFormat="false" ht="12.75" hidden="false" customHeight="false" outlineLevel="0" collapsed="false">
      <c r="A709" s="4" t="s">
        <v>2130</v>
      </c>
      <c r="B709" s="19" t="s">
        <v>1502</v>
      </c>
      <c r="C709" s="19" t="n">
        <v>0</v>
      </c>
      <c r="D709" s="0" t="n">
        <v>1</v>
      </c>
      <c r="E709" s="0" t="n">
        <v>0</v>
      </c>
      <c r="F709" s="0" t="n">
        <v>0</v>
      </c>
      <c r="G709" s="0" t="n">
        <v>0</v>
      </c>
      <c r="H709" s="0" t="n">
        <v>0</v>
      </c>
    </row>
    <row r="710" customFormat="false" ht="12.75" hidden="false" customHeight="false" outlineLevel="0" collapsed="false">
      <c r="A710" s="4" t="s">
        <v>2131</v>
      </c>
      <c r="B710" s="19" t="s">
        <v>1503</v>
      </c>
      <c r="C710" s="19" t="n">
        <v>0</v>
      </c>
      <c r="D710" s="0" t="n">
        <v>1</v>
      </c>
      <c r="E710" s="0" t="n">
        <v>0</v>
      </c>
      <c r="F710" s="0" t="n">
        <v>0</v>
      </c>
      <c r="G710" s="0" t="n">
        <v>0</v>
      </c>
      <c r="H710" s="0" t="n">
        <v>0</v>
      </c>
    </row>
    <row r="711" customFormat="false" ht="12.75" hidden="false" customHeight="false" outlineLevel="0" collapsed="false">
      <c r="A711" s="4" t="s">
        <v>2132</v>
      </c>
      <c r="B711" s="19" t="s">
        <v>1504</v>
      </c>
      <c r="C711" s="19" t="n">
        <v>0</v>
      </c>
      <c r="D711" s="0" t="n">
        <v>1</v>
      </c>
      <c r="E711" s="0" t="n">
        <v>0</v>
      </c>
      <c r="F711" s="0" t="n">
        <v>0</v>
      </c>
      <c r="G711" s="0" t="n">
        <v>0</v>
      </c>
      <c r="H711" s="0" t="n">
        <v>0</v>
      </c>
    </row>
    <row r="712" customFormat="false" ht="12.75" hidden="false" customHeight="false" outlineLevel="0" collapsed="false">
      <c r="A712" s="34" t="s">
        <v>2492</v>
      </c>
      <c r="B712" s="19" t="s">
        <v>1505</v>
      </c>
      <c r="C712" s="19" t="n">
        <v>0</v>
      </c>
      <c r="D712" s="0" t="n">
        <v>0</v>
      </c>
      <c r="E712" s="0" t="n">
        <v>0</v>
      </c>
      <c r="F712" s="0" t="n">
        <v>1</v>
      </c>
      <c r="G712" s="0" t="n">
        <v>0</v>
      </c>
      <c r="H712" s="0" t="n">
        <v>0</v>
      </c>
    </row>
    <row r="713" customFormat="false" ht="12.75" hidden="false" customHeight="false" outlineLevel="0" collapsed="false">
      <c r="A713" s="27" t="s">
        <v>2493</v>
      </c>
      <c r="B713" s="19" t="s">
        <v>1506</v>
      </c>
      <c r="C713" s="19" t="n">
        <v>0</v>
      </c>
      <c r="D713" s="0" t="n">
        <v>0</v>
      </c>
      <c r="E713" s="0" t="n">
        <v>0</v>
      </c>
      <c r="F713" s="0" t="n">
        <v>0</v>
      </c>
      <c r="G713" s="0" t="n">
        <v>1</v>
      </c>
      <c r="H713" s="0" t="n">
        <v>0</v>
      </c>
    </row>
    <row r="714" customFormat="false" ht="12.75" hidden="false" customHeight="false" outlineLevel="0" collapsed="false">
      <c r="A714" s="39" t="s">
        <v>2494</v>
      </c>
      <c r="B714" s="19" t="s">
        <v>1507</v>
      </c>
      <c r="C714" s="19" t="n">
        <v>0</v>
      </c>
      <c r="D714" s="0" t="n">
        <v>0</v>
      </c>
      <c r="E714" s="0" t="n">
        <v>0</v>
      </c>
      <c r="F714" s="0" t="n">
        <v>0</v>
      </c>
      <c r="G714" s="0" t="n">
        <v>1</v>
      </c>
      <c r="H714" s="0" t="n">
        <v>0</v>
      </c>
    </row>
    <row r="715" customFormat="false" ht="12.75" hidden="false" customHeight="false" outlineLevel="0" collapsed="false">
      <c r="A715" s="28" t="s">
        <v>2495</v>
      </c>
      <c r="B715" s="19" t="s">
        <v>1508</v>
      </c>
      <c r="C715" s="19" t="n">
        <v>0</v>
      </c>
      <c r="D715" s="0" t="n">
        <v>0</v>
      </c>
      <c r="E715" s="0" t="n">
        <v>1</v>
      </c>
      <c r="F715" s="0" t="n">
        <v>0</v>
      </c>
      <c r="G715" s="0" t="n">
        <v>0</v>
      </c>
      <c r="H715" s="0" t="n">
        <v>0</v>
      </c>
    </row>
    <row r="716" customFormat="false" ht="12.75" hidden="false" customHeight="false" outlineLevel="0" collapsed="false">
      <c r="A716" s="30" t="s">
        <v>2496</v>
      </c>
      <c r="B716" s="19" t="s">
        <v>1509</v>
      </c>
      <c r="C716" s="19" t="n">
        <v>0</v>
      </c>
      <c r="D716" s="0" t="n">
        <v>0</v>
      </c>
      <c r="E716" s="0" t="n">
        <v>0</v>
      </c>
      <c r="F716" s="0" t="n">
        <v>0</v>
      </c>
      <c r="G716" s="0" t="n">
        <v>1</v>
      </c>
      <c r="H716" s="0" t="n">
        <v>0</v>
      </c>
    </row>
    <row r="717" customFormat="false" ht="12.75" hidden="false" customHeight="false" outlineLevel="0" collapsed="false">
      <c r="A717" s="36" t="s">
        <v>2497</v>
      </c>
      <c r="B717" s="19" t="s">
        <v>1510</v>
      </c>
      <c r="C717" s="19" t="n">
        <v>0</v>
      </c>
      <c r="D717" s="0" t="n">
        <v>0</v>
      </c>
      <c r="E717" s="0" t="n">
        <v>0</v>
      </c>
      <c r="F717" s="0" t="n">
        <v>0</v>
      </c>
      <c r="G717" s="0" t="n">
        <v>1</v>
      </c>
      <c r="H717" s="0" t="n">
        <v>0</v>
      </c>
    </row>
    <row r="718" customFormat="false" ht="12.75" hidden="false" customHeight="false" outlineLevel="0" collapsed="false">
      <c r="A718" s="28" t="s">
        <v>2498</v>
      </c>
      <c r="B718" s="19" t="s">
        <v>1511</v>
      </c>
      <c r="C718" s="19" t="n">
        <v>0</v>
      </c>
      <c r="D718" s="0" t="n">
        <v>0</v>
      </c>
      <c r="E718" s="0" t="n">
        <v>1</v>
      </c>
      <c r="F718" s="0" t="n">
        <v>0</v>
      </c>
      <c r="G718" s="0" t="n">
        <v>0</v>
      </c>
      <c r="H718" s="0" t="n">
        <v>0</v>
      </c>
    </row>
    <row r="719" customFormat="false" ht="12.75" hidden="false" customHeight="false" outlineLevel="0" collapsed="false">
      <c r="A719" s="28" t="s">
        <v>2499</v>
      </c>
      <c r="B719" s="19" t="s">
        <v>1512</v>
      </c>
      <c r="C719" s="19" t="n">
        <v>0</v>
      </c>
      <c r="D719" s="0" t="n">
        <v>0</v>
      </c>
      <c r="E719" s="0" t="n">
        <v>1</v>
      </c>
      <c r="F719" s="0" t="n">
        <v>0</v>
      </c>
      <c r="G719" s="0" t="n">
        <v>0</v>
      </c>
      <c r="H719" s="0" t="n">
        <v>0</v>
      </c>
    </row>
    <row r="720" customFormat="false" ht="12.75" hidden="false" customHeight="false" outlineLevel="0" collapsed="false">
      <c r="A720" s="34" t="s">
        <v>2500</v>
      </c>
      <c r="B720" s="19" t="s">
        <v>1513</v>
      </c>
      <c r="C720" s="19" t="n">
        <v>0</v>
      </c>
      <c r="D720" s="0" t="n">
        <v>0</v>
      </c>
      <c r="E720" s="0" t="n">
        <v>0</v>
      </c>
      <c r="F720" s="0" t="n">
        <v>1</v>
      </c>
      <c r="G720" s="0" t="n">
        <v>0</v>
      </c>
      <c r="H720" s="0" t="n">
        <v>0</v>
      </c>
    </row>
    <row r="721" customFormat="false" ht="12.75" hidden="false" customHeight="false" outlineLevel="0" collapsed="false">
      <c r="A721" s="42" t="s">
        <v>2501</v>
      </c>
      <c r="B721" s="19" t="s">
        <v>1514</v>
      </c>
      <c r="C721" s="19" t="n">
        <v>0</v>
      </c>
      <c r="D721" s="0" t="n">
        <v>0</v>
      </c>
      <c r="E721" s="0" t="n">
        <v>0</v>
      </c>
      <c r="F721" s="0" t="n">
        <v>0</v>
      </c>
      <c r="G721" s="0" t="n">
        <v>1</v>
      </c>
      <c r="H721" s="0" t="n">
        <v>1</v>
      </c>
    </row>
    <row r="722" customFormat="false" ht="12.75" hidden="false" customHeight="false" outlineLevel="0" collapsed="false">
      <c r="A722" s="28" t="s">
        <v>2502</v>
      </c>
      <c r="B722" s="19" t="s">
        <v>1515</v>
      </c>
      <c r="C722" s="19" t="n">
        <v>0</v>
      </c>
      <c r="D722" s="0" t="n">
        <v>0</v>
      </c>
      <c r="E722" s="0" t="n">
        <v>1</v>
      </c>
      <c r="F722" s="0" t="n">
        <v>0</v>
      </c>
      <c r="G722" s="0" t="n">
        <v>0</v>
      </c>
      <c r="H722" s="0" t="n">
        <v>0</v>
      </c>
    </row>
    <row r="723" customFormat="false" ht="12.75" hidden="false" customHeight="false" outlineLevel="0" collapsed="false">
      <c r="A723" s="33" t="s">
        <v>2142</v>
      </c>
      <c r="B723" s="19" t="s">
        <v>1516</v>
      </c>
      <c r="C723" s="19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</row>
    <row r="724" customFormat="false" ht="12.75" hidden="false" customHeight="false" outlineLevel="0" collapsed="false">
      <c r="A724" s="33" t="s">
        <v>2143</v>
      </c>
      <c r="B724" s="19" t="s">
        <v>1517</v>
      </c>
      <c r="C724" s="19" t="n">
        <v>1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</row>
    <row r="725" customFormat="false" ht="12.75" hidden="false" customHeight="false" outlineLevel="0" collapsed="false">
      <c r="A725" s="33" t="s">
        <v>2144</v>
      </c>
      <c r="B725" s="19" t="s">
        <v>1518</v>
      </c>
      <c r="C725" s="19" t="n">
        <v>1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</row>
    <row r="726" customFormat="false" ht="12.75" hidden="false" customHeight="false" outlineLevel="0" collapsed="false">
      <c r="A726" s="4" t="s">
        <v>2121</v>
      </c>
      <c r="B726" s="19" t="s">
        <v>1529</v>
      </c>
      <c r="C726" s="19" t="n">
        <v>0</v>
      </c>
      <c r="D726" s="0" t="n">
        <v>1</v>
      </c>
      <c r="E726" s="0" t="n">
        <v>0</v>
      </c>
      <c r="F726" s="0" t="n">
        <v>0</v>
      </c>
      <c r="G726" s="0" t="n">
        <v>0</v>
      </c>
      <c r="H726" s="0" t="n">
        <v>0</v>
      </c>
    </row>
    <row r="727" customFormat="false" ht="12.75" hidden="false" customHeight="false" outlineLevel="0" collapsed="false">
      <c r="A727" s="4" t="s">
        <v>2122</v>
      </c>
      <c r="B727" s="19" t="s">
        <v>1530</v>
      </c>
      <c r="C727" s="19" t="n">
        <v>0</v>
      </c>
      <c r="D727" s="0" t="n">
        <v>1</v>
      </c>
      <c r="E727" s="0" t="n">
        <v>0</v>
      </c>
      <c r="F727" s="0" t="n">
        <v>0</v>
      </c>
      <c r="G727" s="0" t="n">
        <v>0</v>
      </c>
      <c r="H727" s="0" t="n">
        <v>0</v>
      </c>
    </row>
    <row r="728" customFormat="false" ht="12.75" hidden="false" customHeight="false" outlineLevel="0" collapsed="false">
      <c r="A728" s="4" t="s">
        <v>2123</v>
      </c>
      <c r="B728" s="19" t="s">
        <v>1531</v>
      </c>
      <c r="C728" s="19" t="n">
        <v>0</v>
      </c>
      <c r="D728" s="0" t="n">
        <v>1</v>
      </c>
      <c r="E728" s="0" t="n">
        <v>0</v>
      </c>
      <c r="F728" s="0" t="n">
        <v>0</v>
      </c>
      <c r="G728" s="0" t="n">
        <v>0</v>
      </c>
      <c r="H728" s="0" t="n">
        <v>0</v>
      </c>
    </row>
    <row r="729" customFormat="false" ht="12.75" hidden="false" customHeight="false" outlineLevel="0" collapsed="false">
      <c r="A729" s="4" t="s">
        <v>2124</v>
      </c>
      <c r="B729" s="19" t="s">
        <v>1532</v>
      </c>
      <c r="C729" s="19" t="n">
        <v>0</v>
      </c>
      <c r="D729" s="0" t="n">
        <v>1</v>
      </c>
      <c r="E729" s="0" t="n">
        <v>0</v>
      </c>
      <c r="F729" s="0" t="n">
        <v>0</v>
      </c>
      <c r="G729" s="0" t="n">
        <v>0</v>
      </c>
      <c r="H729" s="0" t="n">
        <v>0</v>
      </c>
    </row>
    <row r="730" customFormat="false" ht="12.75" hidden="false" customHeight="false" outlineLevel="0" collapsed="false">
      <c r="A730" s="4" t="s">
        <v>2125</v>
      </c>
      <c r="B730" s="19" t="s">
        <v>1533</v>
      </c>
      <c r="C730" s="19" t="n">
        <v>0</v>
      </c>
      <c r="D730" s="0" t="n">
        <v>1</v>
      </c>
      <c r="E730" s="0" t="n">
        <v>0</v>
      </c>
      <c r="F730" s="0" t="n">
        <v>0</v>
      </c>
      <c r="G730" s="0" t="n">
        <v>0</v>
      </c>
      <c r="H730" s="0" t="n">
        <v>0</v>
      </c>
    </row>
    <row r="731" customFormat="false" ht="12.75" hidden="false" customHeight="false" outlineLevel="0" collapsed="false">
      <c r="A731" s="4" t="s">
        <v>2126</v>
      </c>
      <c r="B731" s="19" t="s">
        <v>1534</v>
      </c>
      <c r="C731" s="19" t="n">
        <v>0</v>
      </c>
      <c r="D731" s="0" t="n">
        <v>1</v>
      </c>
      <c r="E731" s="0" t="n">
        <v>0</v>
      </c>
      <c r="F731" s="0" t="n">
        <v>0</v>
      </c>
      <c r="G731" s="0" t="n">
        <v>0</v>
      </c>
      <c r="H731" s="0" t="n">
        <v>0</v>
      </c>
    </row>
    <row r="732" customFormat="false" ht="12.75" hidden="false" customHeight="false" outlineLevel="0" collapsed="false">
      <c r="A732" s="4" t="s">
        <v>2127</v>
      </c>
      <c r="B732" s="19" t="s">
        <v>1535</v>
      </c>
      <c r="C732" s="19" t="n">
        <v>0</v>
      </c>
      <c r="D732" s="0" t="n">
        <v>1</v>
      </c>
      <c r="E732" s="0" t="n">
        <v>0</v>
      </c>
      <c r="F732" s="0" t="n">
        <v>0</v>
      </c>
      <c r="G732" s="0" t="n">
        <v>0</v>
      </c>
      <c r="H732" s="0" t="n">
        <v>0</v>
      </c>
    </row>
    <row r="733" customFormat="false" ht="12.75" hidden="false" customHeight="false" outlineLevel="0" collapsed="false">
      <c r="A733" s="4" t="s">
        <v>2128</v>
      </c>
      <c r="B733" s="19" t="s">
        <v>1536</v>
      </c>
      <c r="C733" s="19" t="n">
        <v>0</v>
      </c>
      <c r="D733" s="0" t="n">
        <v>1</v>
      </c>
      <c r="E733" s="0" t="n">
        <v>0</v>
      </c>
      <c r="F733" s="0" t="n">
        <v>0</v>
      </c>
      <c r="G733" s="0" t="n">
        <v>0</v>
      </c>
      <c r="H733" s="0" t="n">
        <v>0</v>
      </c>
    </row>
    <row r="734" customFormat="false" ht="12.75" hidden="false" customHeight="false" outlineLevel="0" collapsed="false">
      <c r="A734" s="4" t="s">
        <v>2129</v>
      </c>
      <c r="B734" s="19" t="s">
        <v>1537</v>
      </c>
      <c r="C734" s="19" t="n">
        <v>0</v>
      </c>
      <c r="D734" s="0" t="n">
        <v>1</v>
      </c>
      <c r="E734" s="0" t="n">
        <v>0</v>
      </c>
      <c r="F734" s="0" t="n">
        <v>0</v>
      </c>
      <c r="G734" s="0" t="n">
        <v>0</v>
      </c>
      <c r="H734" s="0" t="n">
        <v>0</v>
      </c>
    </row>
    <row r="735" customFormat="false" ht="12.75" hidden="false" customHeight="false" outlineLevel="0" collapsed="false">
      <c r="A735" s="4" t="s">
        <v>2130</v>
      </c>
      <c r="B735" s="19" t="s">
        <v>1538</v>
      </c>
      <c r="C735" s="19" t="n">
        <v>0</v>
      </c>
      <c r="D735" s="0" t="n">
        <v>1</v>
      </c>
      <c r="E735" s="0" t="n">
        <v>0</v>
      </c>
      <c r="F735" s="0" t="n">
        <v>0</v>
      </c>
      <c r="G735" s="0" t="n">
        <v>0</v>
      </c>
      <c r="H735" s="0" t="n">
        <v>0</v>
      </c>
    </row>
    <row r="736" customFormat="false" ht="12.75" hidden="false" customHeight="false" outlineLevel="0" collapsed="false">
      <c r="A736" s="4" t="s">
        <v>2131</v>
      </c>
      <c r="B736" s="19" t="s">
        <v>1539</v>
      </c>
      <c r="C736" s="19" t="n">
        <v>0</v>
      </c>
      <c r="D736" s="0" t="n">
        <v>1</v>
      </c>
      <c r="E736" s="0" t="n">
        <v>0</v>
      </c>
      <c r="F736" s="0" t="n">
        <v>0</v>
      </c>
      <c r="G736" s="0" t="n">
        <v>0</v>
      </c>
      <c r="H736" s="0" t="n">
        <v>0</v>
      </c>
    </row>
    <row r="737" customFormat="false" ht="12.75" hidden="false" customHeight="false" outlineLevel="0" collapsed="false">
      <c r="A737" s="4" t="s">
        <v>2132</v>
      </c>
      <c r="B737" s="19" t="s">
        <v>1540</v>
      </c>
      <c r="C737" s="19" t="n">
        <v>0</v>
      </c>
      <c r="D737" s="0" t="n">
        <v>1</v>
      </c>
      <c r="E737" s="0" t="n">
        <v>0</v>
      </c>
      <c r="F737" s="0" t="n">
        <v>0</v>
      </c>
      <c r="G737" s="0" t="n">
        <v>0</v>
      </c>
      <c r="H737" s="0" t="n">
        <v>0</v>
      </c>
    </row>
    <row r="738" customFormat="false" ht="12.75" hidden="false" customHeight="false" outlineLevel="0" collapsed="false">
      <c r="A738" s="28" t="s">
        <v>2503</v>
      </c>
      <c r="B738" s="19" t="s">
        <v>1541</v>
      </c>
      <c r="C738" s="19" t="n">
        <v>0</v>
      </c>
      <c r="D738" s="0" t="n">
        <v>0</v>
      </c>
      <c r="E738" s="0" t="n">
        <v>1</v>
      </c>
      <c r="F738" s="0" t="n">
        <v>0</v>
      </c>
      <c r="G738" s="0" t="n">
        <v>0</v>
      </c>
      <c r="H738" s="0" t="n">
        <v>0</v>
      </c>
    </row>
    <row r="739" customFormat="false" ht="12.75" hidden="false" customHeight="false" outlineLevel="0" collapsed="false">
      <c r="A739" s="27" t="s">
        <v>2504</v>
      </c>
      <c r="B739" s="19" t="s">
        <v>1542</v>
      </c>
      <c r="C739" s="19" t="n">
        <v>0</v>
      </c>
      <c r="D739" s="0" t="n">
        <v>0</v>
      </c>
      <c r="E739" s="0" t="n">
        <v>0</v>
      </c>
      <c r="F739" s="0" t="n">
        <v>0</v>
      </c>
      <c r="G739" s="0" t="n">
        <v>1</v>
      </c>
      <c r="H739" s="0" t="n">
        <v>0</v>
      </c>
    </row>
    <row r="740" customFormat="false" ht="12.75" hidden="false" customHeight="false" outlineLevel="0" collapsed="false">
      <c r="A740" s="30" t="s">
        <v>2505</v>
      </c>
      <c r="B740" s="19" t="s">
        <v>1543</v>
      </c>
      <c r="C740" s="19" t="n">
        <v>0</v>
      </c>
      <c r="D740" s="0" t="n">
        <v>0</v>
      </c>
      <c r="E740" s="0" t="n">
        <v>0</v>
      </c>
      <c r="F740" s="0" t="n">
        <v>0</v>
      </c>
      <c r="G740" s="0" t="n">
        <v>1</v>
      </c>
      <c r="H740" s="0" t="n">
        <v>0</v>
      </c>
    </row>
    <row r="741" customFormat="false" ht="12.75" hidden="false" customHeight="false" outlineLevel="0" collapsed="false">
      <c r="A741" s="34" t="s">
        <v>2506</v>
      </c>
      <c r="B741" s="19" t="s">
        <v>1544</v>
      </c>
      <c r="C741" s="19" t="n">
        <v>0</v>
      </c>
      <c r="D741" s="0" t="n">
        <v>0</v>
      </c>
      <c r="E741" s="0" t="n">
        <v>0</v>
      </c>
      <c r="F741" s="0" t="n">
        <v>1</v>
      </c>
      <c r="G741" s="0" t="n">
        <v>0</v>
      </c>
      <c r="H741" s="0" t="n">
        <v>0</v>
      </c>
    </row>
    <row r="742" customFormat="false" ht="12.75" hidden="false" customHeight="false" outlineLevel="0" collapsed="false">
      <c r="A742" s="42" t="s">
        <v>2507</v>
      </c>
      <c r="B742" s="19" t="s">
        <v>1545</v>
      </c>
      <c r="C742" s="19" t="n">
        <v>0</v>
      </c>
      <c r="D742" s="0" t="n">
        <v>0</v>
      </c>
      <c r="E742" s="0" t="n">
        <v>0</v>
      </c>
      <c r="F742" s="0" t="n">
        <v>0</v>
      </c>
      <c r="G742" s="0" t="n">
        <v>1</v>
      </c>
      <c r="H742" s="0" t="n">
        <v>1</v>
      </c>
    </row>
    <row r="743" customFormat="false" ht="12.75" hidden="false" customHeight="false" outlineLevel="0" collapsed="false">
      <c r="A743" s="28" t="s">
        <v>2508</v>
      </c>
      <c r="B743" s="19" t="s">
        <v>1546</v>
      </c>
      <c r="C743" s="19" t="n">
        <v>0</v>
      </c>
      <c r="D743" s="0" t="n">
        <v>0</v>
      </c>
      <c r="E743" s="0" t="n">
        <v>1</v>
      </c>
      <c r="F743" s="0" t="n">
        <v>0</v>
      </c>
      <c r="G743" s="0" t="n">
        <v>0</v>
      </c>
      <c r="H743" s="0" t="n">
        <v>0</v>
      </c>
    </row>
    <row r="744" customFormat="false" ht="12.75" hidden="false" customHeight="false" outlineLevel="0" collapsed="false">
      <c r="A744" s="34" t="s">
        <v>2509</v>
      </c>
      <c r="B744" s="19" t="s">
        <v>1547</v>
      </c>
      <c r="C744" s="19" t="n">
        <v>0</v>
      </c>
      <c r="D744" s="0" t="n">
        <v>0</v>
      </c>
      <c r="E744" s="0" t="n">
        <v>0</v>
      </c>
      <c r="F744" s="0" t="n">
        <v>1</v>
      </c>
      <c r="G744" s="0" t="n">
        <v>0</v>
      </c>
      <c r="H744" s="0" t="n">
        <v>0</v>
      </c>
    </row>
    <row r="745" customFormat="false" ht="12.75" hidden="false" customHeight="false" outlineLevel="0" collapsed="false">
      <c r="A745" s="34" t="s">
        <v>2510</v>
      </c>
      <c r="B745" s="19" t="s">
        <v>1548</v>
      </c>
      <c r="C745" s="19" t="n">
        <v>0</v>
      </c>
      <c r="D745" s="0" t="n">
        <v>0</v>
      </c>
      <c r="E745" s="0" t="n">
        <v>0</v>
      </c>
      <c r="F745" s="0" t="n">
        <v>1</v>
      </c>
      <c r="G745" s="0" t="n">
        <v>0</v>
      </c>
      <c r="H745" s="0" t="n">
        <v>0</v>
      </c>
    </row>
    <row r="746" customFormat="false" ht="12.75" hidden="false" customHeight="false" outlineLevel="0" collapsed="false">
      <c r="A746" s="28" t="s">
        <v>2511</v>
      </c>
      <c r="B746" s="19" t="s">
        <v>1549</v>
      </c>
      <c r="C746" s="19" t="n">
        <v>0</v>
      </c>
      <c r="D746" s="0" t="n">
        <v>0</v>
      </c>
      <c r="E746" s="0" t="n">
        <v>1</v>
      </c>
      <c r="F746" s="0" t="n">
        <v>0</v>
      </c>
      <c r="G746" s="0" t="n">
        <v>0</v>
      </c>
      <c r="H746" s="0" t="n">
        <v>0</v>
      </c>
    </row>
    <row r="747" customFormat="false" ht="12.75" hidden="false" customHeight="false" outlineLevel="0" collapsed="false">
      <c r="A747" s="39" t="s">
        <v>2512</v>
      </c>
      <c r="B747" s="19" t="s">
        <v>1550</v>
      </c>
      <c r="C747" s="19" t="n">
        <v>0</v>
      </c>
      <c r="D747" s="0" t="n">
        <v>0</v>
      </c>
      <c r="E747" s="0" t="n">
        <v>0</v>
      </c>
      <c r="F747" s="0" t="n">
        <v>0</v>
      </c>
      <c r="G747" s="0" t="n">
        <v>1</v>
      </c>
      <c r="H747" s="0" t="n">
        <v>1</v>
      </c>
    </row>
    <row r="748" customFormat="false" ht="12.75" hidden="false" customHeight="false" outlineLevel="0" collapsed="false">
      <c r="A748" s="41" t="s">
        <v>2513</v>
      </c>
      <c r="B748" s="19" t="s">
        <v>1551</v>
      </c>
      <c r="C748" s="19" t="n">
        <v>0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1</v>
      </c>
    </row>
    <row r="749" customFormat="false" ht="12.75" hidden="false" customHeight="false" outlineLevel="0" collapsed="false">
      <c r="A749" s="40" t="s">
        <v>2514</v>
      </c>
      <c r="B749" s="19" t="s">
        <v>1552</v>
      </c>
      <c r="C749" s="19" t="n">
        <v>0</v>
      </c>
      <c r="D749" s="0" t="n">
        <v>0</v>
      </c>
      <c r="E749" s="0" t="n">
        <v>0</v>
      </c>
      <c r="F749" s="0" t="n">
        <v>0</v>
      </c>
      <c r="G749" s="0" t="n">
        <v>1</v>
      </c>
      <c r="H749" s="0" t="n">
        <v>0</v>
      </c>
    </row>
    <row r="750" customFormat="false" ht="12.75" hidden="false" customHeight="false" outlineLevel="0" collapsed="false">
      <c r="A750" s="33" t="s">
        <v>2142</v>
      </c>
      <c r="B750" s="19" t="s">
        <v>1553</v>
      </c>
      <c r="C750" s="19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</row>
    <row r="751" customFormat="false" ht="12.75" hidden="false" customHeight="false" outlineLevel="0" collapsed="false">
      <c r="A751" s="33" t="s">
        <v>2143</v>
      </c>
      <c r="B751" s="19" t="s">
        <v>1554</v>
      </c>
      <c r="C751" s="19" t="n">
        <v>1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</row>
    <row r="752" customFormat="false" ht="12.75" hidden="false" customHeight="false" outlineLevel="0" collapsed="false">
      <c r="A752" s="33" t="s">
        <v>2144</v>
      </c>
      <c r="B752" s="19" t="s">
        <v>1555</v>
      </c>
      <c r="C752" s="19" t="n">
        <v>1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</row>
    <row r="753" customFormat="false" ht="12.75" hidden="false" customHeight="false" outlineLevel="0" collapsed="false">
      <c r="A753" s="4" t="s">
        <v>2121</v>
      </c>
      <c r="B753" s="19" t="s">
        <v>1569</v>
      </c>
      <c r="C753" s="19" t="n">
        <v>0</v>
      </c>
      <c r="D753" s="0" t="n">
        <v>1</v>
      </c>
      <c r="E753" s="0" t="n">
        <v>0</v>
      </c>
      <c r="F753" s="0" t="n">
        <v>0</v>
      </c>
      <c r="G753" s="0" t="n">
        <v>0</v>
      </c>
      <c r="H753" s="0" t="n">
        <v>0</v>
      </c>
    </row>
    <row r="754" customFormat="false" ht="12.75" hidden="false" customHeight="false" outlineLevel="0" collapsed="false">
      <c r="A754" s="4" t="s">
        <v>2122</v>
      </c>
      <c r="B754" s="19" t="s">
        <v>1570</v>
      </c>
      <c r="C754" s="19" t="n">
        <v>0</v>
      </c>
      <c r="D754" s="0" t="n">
        <v>1</v>
      </c>
      <c r="E754" s="0" t="n">
        <v>0</v>
      </c>
      <c r="F754" s="0" t="n">
        <v>0</v>
      </c>
      <c r="G754" s="0" t="n">
        <v>0</v>
      </c>
      <c r="H754" s="0" t="n">
        <v>0</v>
      </c>
    </row>
    <row r="755" customFormat="false" ht="12.75" hidden="false" customHeight="false" outlineLevel="0" collapsed="false">
      <c r="A755" s="4" t="s">
        <v>2123</v>
      </c>
      <c r="B755" s="19" t="s">
        <v>1571</v>
      </c>
      <c r="C755" s="19" t="n">
        <v>0</v>
      </c>
      <c r="D755" s="0" t="n">
        <v>1</v>
      </c>
      <c r="E755" s="0" t="n">
        <v>0</v>
      </c>
      <c r="F755" s="0" t="n">
        <v>0</v>
      </c>
      <c r="G755" s="0" t="n">
        <v>0</v>
      </c>
      <c r="H755" s="0" t="n">
        <v>0</v>
      </c>
    </row>
    <row r="756" customFormat="false" ht="12.75" hidden="false" customHeight="false" outlineLevel="0" collapsed="false">
      <c r="A756" s="4" t="s">
        <v>2124</v>
      </c>
      <c r="B756" s="19" t="s">
        <v>1572</v>
      </c>
      <c r="C756" s="19" t="n">
        <v>0</v>
      </c>
      <c r="D756" s="0" t="n">
        <v>1</v>
      </c>
      <c r="E756" s="0" t="n">
        <v>0</v>
      </c>
      <c r="F756" s="0" t="n">
        <v>0</v>
      </c>
      <c r="G756" s="0" t="n">
        <v>0</v>
      </c>
      <c r="H756" s="0" t="n">
        <v>0</v>
      </c>
    </row>
    <row r="757" customFormat="false" ht="12.75" hidden="false" customHeight="false" outlineLevel="0" collapsed="false">
      <c r="A757" s="4" t="s">
        <v>2125</v>
      </c>
      <c r="B757" s="19" t="s">
        <v>1573</v>
      </c>
      <c r="C757" s="19" t="n">
        <v>0</v>
      </c>
      <c r="D757" s="0" t="n">
        <v>1</v>
      </c>
      <c r="E757" s="0" t="n">
        <v>0</v>
      </c>
      <c r="F757" s="0" t="n">
        <v>0</v>
      </c>
      <c r="G757" s="0" t="n">
        <v>0</v>
      </c>
      <c r="H757" s="0" t="n">
        <v>0</v>
      </c>
    </row>
    <row r="758" customFormat="false" ht="12.75" hidden="false" customHeight="false" outlineLevel="0" collapsed="false">
      <c r="A758" s="4" t="s">
        <v>2126</v>
      </c>
      <c r="B758" s="19" t="s">
        <v>1574</v>
      </c>
      <c r="C758" s="19" t="n">
        <v>0</v>
      </c>
      <c r="D758" s="0" t="n">
        <v>1</v>
      </c>
      <c r="E758" s="0" t="n">
        <v>0</v>
      </c>
      <c r="F758" s="0" t="n">
        <v>0</v>
      </c>
      <c r="G758" s="0" t="n">
        <v>0</v>
      </c>
      <c r="H758" s="0" t="n">
        <v>0</v>
      </c>
    </row>
    <row r="759" customFormat="false" ht="12.75" hidden="false" customHeight="false" outlineLevel="0" collapsed="false">
      <c r="A759" s="4" t="s">
        <v>2127</v>
      </c>
      <c r="B759" s="19" t="s">
        <v>1575</v>
      </c>
      <c r="C759" s="19" t="n">
        <v>0</v>
      </c>
      <c r="D759" s="0" t="n">
        <v>1</v>
      </c>
      <c r="E759" s="0" t="n">
        <v>0</v>
      </c>
      <c r="F759" s="0" t="n">
        <v>0</v>
      </c>
      <c r="G759" s="0" t="n">
        <v>0</v>
      </c>
      <c r="H759" s="0" t="n">
        <v>0</v>
      </c>
    </row>
    <row r="760" customFormat="false" ht="12.75" hidden="false" customHeight="false" outlineLevel="0" collapsed="false">
      <c r="A760" s="4" t="s">
        <v>2128</v>
      </c>
      <c r="B760" s="19" t="s">
        <v>1576</v>
      </c>
      <c r="C760" s="19" t="n">
        <v>0</v>
      </c>
      <c r="D760" s="0" t="n">
        <v>1</v>
      </c>
      <c r="E760" s="0" t="n">
        <v>0</v>
      </c>
      <c r="F760" s="0" t="n">
        <v>0</v>
      </c>
      <c r="G760" s="0" t="n">
        <v>0</v>
      </c>
      <c r="H760" s="0" t="n">
        <v>0</v>
      </c>
    </row>
    <row r="761" customFormat="false" ht="12.75" hidden="false" customHeight="false" outlineLevel="0" collapsed="false">
      <c r="A761" s="4" t="s">
        <v>2129</v>
      </c>
      <c r="B761" s="19" t="s">
        <v>1577</v>
      </c>
      <c r="C761" s="19" t="n">
        <v>0</v>
      </c>
      <c r="D761" s="0" t="n">
        <v>1</v>
      </c>
      <c r="E761" s="0" t="n">
        <v>0</v>
      </c>
      <c r="F761" s="0" t="n">
        <v>0</v>
      </c>
      <c r="G761" s="0" t="n">
        <v>0</v>
      </c>
      <c r="H761" s="0" t="n">
        <v>0</v>
      </c>
    </row>
    <row r="762" customFormat="false" ht="12.75" hidden="false" customHeight="false" outlineLevel="0" collapsed="false">
      <c r="A762" s="4" t="s">
        <v>2130</v>
      </c>
      <c r="B762" s="19" t="s">
        <v>1578</v>
      </c>
      <c r="C762" s="19" t="n">
        <v>0</v>
      </c>
      <c r="D762" s="0" t="n">
        <v>1</v>
      </c>
      <c r="E762" s="0" t="n">
        <v>0</v>
      </c>
      <c r="F762" s="0" t="n">
        <v>0</v>
      </c>
      <c r="G762" s="0" t="n">
        <v>0</v>
      </c>
      <c r="H762" s="0" t="n">
        <v>0</v>
      </c>
    </row>
    <row r="763" customFormat="false" ht="12.75" hidden="false" customHeight="false" outlineLevel="0" collapsed="false">
      <c r="A763" s="4" t="s">
        <v>2131</v>
      </c>
      <c r="B763" s="19" t="s">
        <v>1579</v>
      </c>
      <c r="C763" s="19" t="n">
        <v>0</v>
      </c>
      <c r="D763" s="0" t="n">
        <v>1</v>
      </c>
      <c r="E763" s="0" t="n">
        <v>0</v>
      </c>
      <c r="F763" s="0" t="n">
        <v>0</v>
      </c>
      <c r="G763" s="0" t="n">
        <v>0</v>
      </c>
      <c r="H763" s="0" t="n">
        <v>0</v>
      </c>
    </row>
    <row r="764" customFormat="false" ht="12.75" hidden="false" customHeight="false" outlineLevel="0" collapsed="false">
      <c r="A764" s="4" t="s">
        <v>2132</v>
      </c>
      <c r="B764" s="19" t="s">
        <v>1580</v>
      </c>
      <c r="C764" s="19" t="n">
        <v>0</v>
      </c>
      <c r="D764" s="0" t="n">
        <v>1</v>
      </c>
      <c r="E764" s="0" t="n">
        <v>0</v>
      </c>
      <c r="F764" s="0" t="n">
        <v>0</v>
      </c>
      <c r="G764" s="0" t="n">
        <v>0</v>
      </c>
      <c r="H764" s="0" t="n">
        <v>0</v>
      </c>
    </row>
    <row r="765" customFormat="false" ht="12.75" hidden="false" customHeight="false" outlineLevel="0" collapsed="false">
      <c r="A765" s="28" t="s">
        <v>2515</v>
      </c>
      <c r="B765" s="19" t="s">
        <v>1581</v>
      </c>
      <c r="C765" s="19" t="n">
        <v>0</v>
      </c>
      <c r="D765" s="0" t="n">
        <v>0</v>
      </c>
      <c r="E765" s="0" t="n">
        <v>1</v>
      </c>
      <c r="F765" s="0" t="n">
        <v>0</v>
      </c>
      <c r="G765" s="0" t="n">
        <v>0</v>
      </c>
      <c r="H765" s="0" t="n">
        <v>0</v>
      </c>
    </row>
    <row r="766" customFormat="false" ht="12.75" hidden="false" customHeight="false" outlineLevel="0" collapsed="false">
      <c r="A766" s="27" t="s">
        <v>2516</v>
      </c>
      <c r="B766" s="19" t="s">
        <v>1582</v>
      </c>
      <c r="C766" s="19" t="n">
        <v>0</v>
      </c>
      <c r="D766" s="0" t="n">
        <v>0</v>
      </c>
      <c r="E766" s="0" t="n">
        <v>0</v>
      </c>
      <c r="F766" s="0" t="n">
        <v>0</v>
      </c>
      <c r="G766" s="0" t="n">
        <v>1</v>
      </c>
      <c r="H766" s="0" t="n">
        <v>0</v>
      </c>
    </row>
    <row r="767" customFormat="false" ht="12.75" hidden="false" customHeight="false" outlineLevel="0" collapsed="false">
      <c r="A767" s="31" t="s">
        <v>2517</v>
      </c>
      <c r="B767" s="19" t="s">
        <v>1583</v>
      </c>
      <c r="C767" s="19" t="n">
        <v>0</v>
      </c>
      <c r="D767" s="0" t="n">
        <v>0</v>
      </c>
      <c r="E767" s="0" t="n">
        <v>0</v>
      </c>
      <c r="F767" s="0" t="n">
        <v>0</v>
      </c>
      <c r="G767" s="0" t="n">
        <v>1</v>
      </c>
      <c r="H767" s="0" t="n">
        <v>1</v>
      </c>
    </row>
    <row r="768" customFormat="false" ht="12.75" hidden="false" customHeight="false" outlineLevel="0" collapsed="false">
      <c r="A768" s="30" t="s">
        <v>2518</v>
      </c>
      <c r="B768" s="19" t="s">
        <v>1584</v>
      </c>
      <c r="C768" s="19" t="n">
        <v>0</v>
      </c>
      <c r="D768" s="0" t="n">
        <v>0</v>
      </c>
      <c r="E768" s="0" t="n">
        <v>0</v>
      </c>
      <c r="F768" s="0" t="n">
        <v>0</v>
      </c>
      <c r="G768" s="0" t="n">
        <v>1</v>
      </c>
      <c r="H768" s="0" t="n">
        <v>0</v>
      </c>
    </row>
    <row r="769" customFormat="false" ht="12.75" hidden="false" customHeight="false" outlineLevel="0" collapsed="false">
      <c r="A769" s="28" t="s">
        <v>2519</v>
      </c>
      <c r="B769" s="19" t="s">
        <v>1585</v>
      </c>
      <c r="C769" s="19" t="n">
        <v>0</v>
      </c>
      <c r="D769" s="0" t="n">
        <v>0</v>
      </c>
      <c r="E769" s="0" t="n">
        <v>1</v>
      </c>
      <c r="F769" s="0" t="n">
        <v>0</v>
      </c>
      <c r="G769" s="0" t="n">
        <v>0</v>
      </c>
      <c r="H769" s="0" t="n">
        <v>0</v>
      </c>
    </row>
    <row r="770" customFormat="false" ht="12.75" hidden="false" customHeight="false" outlineLevel="0" collapsed="false">
      <c r="A770" s="36" t="s">
        <v>2520</v>
      </c>
      <c r="B770" s="19" t="s">
        <v>1586</v>
      </c>
      <c r="C770" s="19" t="n">
        <v>0</v>
      </c>
      <c r="D770" s="0" t="n">
        <v>0</v>
      </c>
      <c r="E770" s="0" t="n">
        <v>0</v>
      </c>
      <c r="F770" s="0" t="n">
        <v>0</v>
      </c>
      <c r="G770" s="0" t="n">
        <v>1</v>
      </c>
      <c r="H770" s="0" t="n">
        <v>1</v>
      </c>
    </row>
    <row r="771" customFormat="false" ht="12.75" hidden="false" customHeight="false" outlineLevel="0" collapsed="false">
      <c r="A771" s="39" t="s">
        <v>2521</v>
      </c>
      <c r="B771" s="19" t="s">
        <v>1587</v>
      </c>
      <c r="C771" s="19" t="n">
        <v>0</v>
      </c>
      <c r="D771" s="0" t="n">
        <v>0</v>
      </c>
      <c r="E771" s="0" t="n">
        <v>0</v>
      </c>
      <c r="F771" s="0" t="n">
        <v>0</v>
      </c>
      <c r="G771" s="0" t="n">
        <v>1</v>
      </c>
      <c r="H771" s="0" t="n">
        <v>0</v>
      </c>
    </row>
    <row r="772" customFormat="false" ht="12.75" hidden="false" customHeight="false" outlineLevel="0" collapsed="false">
      <c r="A772" s="28" t="s">
        <v>2522</v>
      </c>
      <c r="B772" s="19" t="s">
        <v>1588</v>
      </c>
      <c r="C772" s="19" t="n">
        <v>0</v>
      </c>
      <c r="D772" s="0" t="n">
        <v>0</v>
      </c>
      <c r="E772" s="0" t="n">
        <v>1</v>
      </c>
      <c r="F772" s="0" t="n">
        <v>0</v>
      </c>
      <c r="G772" s="0" t="n">
        <v>0</v>
      </c>
      <c r="H772" s="0" t="n">
        <v>0</v>
      </c>
    </row>
    <row r="773" customFormat="false" ht="12.75" hidden="false" customHeight="false" outlineLevel="0" collapsed="false">
      <c r="A773" s="28" t="s">
        <v>2523</v>
      </c>
      <c r="B773" s="19" t="s">
        <v>1589</v>
      </c>
      <c r="C773" s="19" t="n">
        <v>0</v>
      </c>
      <c r="D773" s="0" t="n">
        <v>0</v>
      </c>
      <c r="E773" s="0" t="n">
        <v>1</v>
      </c>
      <c r="F773" s="0" t="n">
        <v>0</v>
      </c>
      <c r="G773" s="0" t="n">
        <v>0</v>
      </c>
      <c r="H773" s="0" t="n">
        <v>0</v>
      </c>
    </row>
    <row r="774" customFormat="false" ht="12.75" hidden="false" customHeight="false" outlineLevel="0" collapsed="false">
      <c r="A774" s="34" t="s">
        <v>2524</v>
      </c>
      <c r="B774" s="19" t="s">
        <v>1590</v>
      </c>
      <c r="C774" s="19" t="n">
        <v>0</v>
      </c>
      <c r="D774" s="0" t="n">
        <v>0</v>
      </c>
      <c r="E774" s="0" t="n">
        <v>0</v>
      </c>
      <c r="F774" s="0" t="n">
        <v>1</v>
      </c>
      <c r="G774" s="0" t="n">
        <v>0</v>
      </c>
      <c r="H774" s="0" t="n">
        <v>0</v>
      </c>
    </row>
    <row r="775" customFormat="false" ht="12.75" hidden="false" customHeight="false" outlineLevel="0" collapsed="false">
      <c r="A775" s="28" t="s">
        <v>2525</v>
      </c>
      <c r="B775" s="19" t="s">
        <v>1591</v>
      </c>
      <c r="C775" s="19" t="n">
        <v>0</v>
      </c>
      <c r="D775" s="0" t="n">
        <v>0</v>
      </c>
      <c r="E775" s="0" t="n">
        <v>1</v>
      </c>
      <c r="F775" s="0" t="n">
        <v>0</v>
      </c>
      <c r="G775" s="0" t="n">
        <v>0</v>
      </c>
      <c r="H775" s="0" t="n">
        <v>0</v>
      </c>
    </row>
    <row r="776" customFormat="false" ht="12.75" hidden="false" customHeight="false" outlineLevel="0" collapsed="false">
      <c r="A776" s="40" t="s">
        <v>2526</v>
      </c>
      <c r="B776" s="19" t="s">
        <v>1592</v>
      </c>
      <c r="C776" s="19" t="n">
        <v>0</v>
      </c>
      <c r="D776" s="0" t="n">
        <v>0</v>
      </c>
      <c r="E776" s="0" t="n">
        <v>0</v>
      </c>
      <c r="F776" s="0" t="n">
        <v>0</v>
      </c>
      <c r="G776" s="0" t="n">
        <v>1</v>
      </c>
      <c r="H776" s="0" t="n">
        <v>0</v>
      </c>
    </row>
    <row r="777" customFormat="false" ht="12.75" hidden="false" customHeight="false" outlineLevel="0" collapsed="false">
      <c r="A777" s="28" t="s">
        <v>2527</v>
      </c>
      <c r="B777" s="19" t="s">
        <v>1593</v>
      </c>
      <c r="C777" s="19" t="n">
        <v>0</v>
      </c>
      <c r="D777" s="0" t="n">
        <v>0</v>
      </c>
      <c r="E777" s="0" t="n">
        <v>1</v>
      </c>
      <c r="F777" s="0" t="n">
        <v>0</v>
      </c>
      <c r="G777" s="0" t="n">
        <v>0</v>
      </c>
      <c r="H777" s="0" t="n">
        <v>0</v>
      </c>
    </row>
    <row r="778" customFormat="false" ht="12.75" hidden="false" customHeight="false" outlineLevel="0" collapsed="false">
      <c r="A778" s="29" t="s">
        <v>2528</v>
      </c>
      <c r="B778" s="19" t="s">
        <v>1594</v>
      </c>
      <c r="C778" s="19" t="n">
        <v>0</v>
      </c>
      <c r="D778" s="0" t="n">
        <v>0</v>
      </c>
      <c r="E778" s="0" t="n">
        <v>0</v>
      </c>
      <c r="F778" s="0" t="n">
        <v>0</v>
      </c>
      <c r="G778" s="0" t="n">
        <v>1</v>
      </c>
      <c r="H778" s="0" t="n">
        <v>0</v>
      </c>
    </row>
    <row r="779" customFormat="false" ht="12.75" hidden="false" customHeight="false" outlineLevel="0" collapsed="false">
      <c r="A779" s="34" t="s">
        <v>2529</v>
      </c>
      <c r="B779" s="19" t="s">
        <v>1595</v>
      </c>
      <c r="C779" s="19" t="n">
        <v>0</v>
      </c>
      <c r="D779" s="0" t="n">
        <v>0</v>
      </c>
      <c r="E779" s="0" t="n">
        <v>0</v>
      </c>
      <c r="F779" s="0" t="n">
        <v>1</v>
      </c>
      <c r="G779" s="0" t="n">
        <v>0</v>
      </c>
      <c r="H779" s="0" t="n">
        <v>0</v>
      </c>
    </row>
    <row r="780" customFormat="false" ht="12.75" hidden="false" customHeight="false" outlineLevel="0" collapsed="false">
      <c r="A780" s="41" t="s">
        <v>2530</v>
      </c>
      <c r="B780" s="19" t="s">
        <v>1596</v>
      </c>
      <c r="C780" s="19" t="n">
        <v>0</v>
      </c>
      <c r="D780" s="0" t="n">
        <v>0</v>
      </c>
      <c r="E780" s="0" t="n">
        <v>0</v>
      </c>
      <c r="F780" s="0" t="n">
        <v>0</v>
      </c>
      <c r="G780" s="0" t="n">
        <v>1</v>
      </c>
      <c r="H780" s="0" t="n">
        <v>0</v>
      </c>
    </row>
    <row r="781" customFormat="false" ht="12.75" hidden="false" customHeight="false" outlineLevel="0" collapsed="false">
      <c r="A781" s="28" t="s">
        <v>2531</v>
      </c>
      <c r="B781" s="19" t="s">
        <v>1597</v>
      </c>
      <c r="C781" s="19" t="n">
        <v>0</v>
      </c>
      <c r="D781" s="0" t="n">
        <v>0</v>
      </c>
      <c r="E781" s="0" t="n">
        <v>1</v>
      </c>
      <c r="F781" s="0" t="n">
        <v>0</v>
      </c>
      <c r="G781" s="0" t="n">
        <v>0</v>
      </c>
      <c r="H781" s="0" t="n">
        <v>0</v>
      </c>
    </row>
    <row r="782" customFormat="false" ht="12.75" hidden="false" customHeight="false" outlineLevel="0" collapsed="false">
      <c r="A782" s="28" t="s">
        <v>2532</v>
      </c>
      <c r="B782" s="19" t="s">
        <v>1598</v>
      </c>
      <c r="C782" s="19" t="n">
        <v>0</v>
      </c>
      <c r="D782" s="0" t="n">
        <v>0</v>
      </c>
      <c r="E782" s="0" t="n">
        <v>1</v>
      </c>
      <c r="F782" s="0" t="n">
        <v>0</v>
      </c>
      <c r="G782" s="0" t="n">
        <v>0</v>
      </c>
      <c r="H782" s="0" t="n">
        <v>0</v>
      </c>
    </row>
    <row r="783" customFormat="false" ht="12.75" hidden="false" customHeight="false" outlineLevel="0" collapsed="false">
      <c r="A783" s="28" t="s">
        <v>2533</v>
      </c>
      <c r="B783" s="19" t="s">
        <v>1599</v>
      </c>
      <c r="C783" s="19" t="n">
        <v>0</v>
      </c>
      <c r="D783" s="0" t="n">
        <v>0</v>
      </c>
      <c r="E783" s="0" t="n">
        <v>1</v>
      </c>
      <c r="F783" s="0" t="n">
        <v>0</v>
      </c>
      <c r="G783" s="0" t="n">
        <v>0</v>
      </c>
      <c r="H783" s="0" t="n">
        <v>0</v>
      </c>
    </row>
    <row r="784" customFormat="false" ht="12.75" hidden="false" customHeight="false" outlineLevel="0" collapsed="false">
      <c r="A784" s="32" t="s">
        <v>2534</v>
      </c>
      <c r="B784" s="19" t="s">
        <v>1600</v>
      </c>
      <c r="C784" s="19" t="n">
        <v>0</v>
      </c>
      <c r="D784" s="0" t="n">
        <v>0</v>
      </c>
      <c r="E784" s="0" t="n">
        <v>0</v>
      </c>
      <c r="F784" s="0" t="n">
        <v>0</v>
      </c>
      <c r="G784" s="0" t="n">
        <v>1</v>
      </c>
      <c r="H784" s="0" t="n">
        <v>0</v>
      </c>
    </row>
    <row r="785" customFormat="false" ht="12.75" hidden="false" customHeight="false" outlineLevel="0" collapsed="false">
      <c r="A785" s="37" t="s">
        <v>2535</v>
      </c>
      <c r="B785" s="19" t="s">
        <v>1601</v>
      </c>
      <c r="C785" s="19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</row>
    <row r="786" customFormat="false" ht="12.75" hidden="false" customHeight="false" outlineLevel="0" collapsed="false">
      <c r="A786" s="34" t="s">
        <v>2536</v>
      </c>
      <c r="B786" s="19" t="s">
        <v>1602</v>
      </c>
      <c r="C786" s="19" t="n">
        <v>0</v>
      </c>
      <c r="D786" s="0" t="n">
        <v>0</v>
      </c>
      <c r="E786" s="0" t="n">
        <v>0</v>
      </c>
      <c r="F786" s="0" t="n">
        <v>1</v>
      </c>
      <c r="G786" s="0" t="n">
        <v>0</v>
      </c>
      <c r="H786" s="0" t="n">
        <v>0</v>
      </c>
    </row>
    <row r="787" customFormat="false" ht="12.75" hidden="false" customHeight="false" outlineLevel="0" collapsed="false">
      <c r="A787" s="34" t="s">
        <v>2537</v>
      </c>
      <c r="B787" s="19" t="s">
        <v>1603</v>
      </c>
      <c r="C787" s="19" t="n">
        <v>0</v>
      </c>
      <c r="D787" s="0" t="n">
        <v>0</v>
      </c>
      <c r="E787" s="0" t="n">
        <v>0</v>
      </c>
      <c r="F787" s="0" t="n">
        <v>1</v>
      </c>
      <c r="G787" s="0" t="n">
        <v>0</v>
      </c>
      <c r="H787" s="0" t="n">
        <v>0</v>
      </c>
    </row>
    <row r="788" customFormat="false" ht="12.75" hidden="false" customHeight="false" outlineLevel="0" collapsed="false">
      <c r="A788" s="33" t="s">
        <v>2142</v>
      </c>
      <c r="B788" s="19" t="s">
        <v>1604</v>
      </c>
      <c r="C788" s="19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</row>
    <row r="789" customFormat="false" ht="12.75" hidden="false" customHeight="false" outlineLevel="0" collapsed="false">
      <c r="A789" s="33" t="s">
        <v>2143</v>
      </c>
      <c r="B789" s="19" t="s">
        <v>1605</v>
      </c>
      <c r="C789" s="19" t="n">
        <v>1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</row>
    <row r="790" customFormat="false" ht="12.75" hidden="false" customHeight="false" outlineLevel="0" collapsed="false">
      <c r="A790" s="33" t="s">
        <v>2144</v>
      </c>
      <c r="B790" s="19" t="s">
        <v>1606</v>
      </c>
      <c r="C790" s="19" t="n">
        <v>1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</row>
    <row r="791" customFormat="false" ht="12.75" hidden="false" customHeight="false" outlineLevel="0" collapsed="false">
      <c r="A791" s="4" t="s">
        <v>2121</v>
      </c>
      <c r="B791" s="19" t="s">
        <v>1681</v>
      </c>
      <c r="C791" s="19" t="n">
        <v>0</v>
      </c>
      <c r="D791" s="0" t="n">
        <v>1</v>
      </c>
      <c r="E791" s="0" t="n">
        <v>0</v>
      </c>
      <c r="F791" s="0" t="n">
        <v>0</v>
      </c>
      <c r="G791" s="0" t="n">
        <v>0</v>
      </c>
      <c r="H791" s="0" t="n">
        <v>0</v>
      </c>
    </row>
    <row r="792" customFormat="false" ht="12.75" hidden="false" customHeight="false" outlineLevel="0" collapsed="false">
      <c r="A792" s="4" t="s">
        <v>2122</v>
      </c>
      <c r="B792" s="19" t="s">
        <v>1682</v>
      </c>
      <c r="C792" s="19" t="n">
        <v>0</v>
      </c>
      <c r="D792" s="0" t="n">
        <v>1</v>
      </c>
      <c r="E792" s="0" t="n">
        <v>0</v>
      </c>
      <c r="F792" s="0" t="n">
        <v>0</v>
      </c>
      <c r="G792" s="0" t="n">
        <v>0</v>
      </c>
      <c r="H792" s="0" t="n">
        <v>0</v>
      </c>
    </row>
    <row r="793" customFormat="false" ht="12.75" hidden="false" customHeight="false" outlineLevel="0" collapsed="false">
      <c r="A793" s="4" t="s">
        <v>2123</v>
      </c>
      <c r="B793" s="19" t="s">
        <v>1683</v>
      </c>
      <c r="C793" s="19" t="n">
        <v>0</v>
      </c>
      <c r="D793" s="0" t="n">
        <v>1</v>
      </c>
      <c r="E793" s="0" t="n">
        <v>0</v>
      </c>
      <c r="F793" s="0" t="n">
        <v>0</v>
      </c>
      <c r="G793" s="0" t="n">
        <v>0</v>
      </c>
      <c r="H793" s="0" t="n">
        <v>0</v>
      </c>
    </row>
    <row r="794" customFormat="false" ht="12.75" hidden="false" customHeight="false" outlineLevel="0" collapsed="false">
      <c r="A794" s="4" t="s">
        <v>2124</v>
      </c>
      <c r="B794" s="19" t="s">
        <v>1684</v>
      </c>
      <c r="C794" s="19" t="n">
        <v>0</v>
      </c>
      <c r="D794" s="0" t="n">
        <v>1</v>
      </c>
      <c r="E794" s="0" t="n">
        <v>0</v>
      </c>
      <c r="F794" s="0" t="n">
        <v>0</v>
      </c>
      <c r="G794" s="0" t="n">
        <v>0</v>
      </c>
      <c r="H794" s="0" t="n">
        <v>0</v>
      </c>
    </row>
    <row r="795" customFormat="false" ht="12.75" hidden="false" customHeight="false" outlineLevel="0" collapsed="false">
      <c r="A795" s="4" t="s">
        <v>2125</v>
      </c>
      <c r="B795" s="19" t="s">
        <v>1685</v>
      </c>
      <c r="C795" s="19" t="n">
        <v>0</v>
      </c>
      <c r="D795" s="0" t="n">
        <v>1</v>
      </c>
      <c r="E795" s="0" t="n">
        <v>0</v>
      </c>
      <c r="F795" s="0" t="n">
        <v>0</v>
      </c>
      <c r="G795" s="0" t="n">
        <v>0</v>
      </c>
      <c r="H795" s="0" t="n">
        <v>0</v>
      </c>
    </row>
    <row r="796" customFormat="false" ht="12.75" hidden="false" customHeight="false" outlineLevel="0" collapsed="false">
      <c r="A796" s="4" t="s">
        <v>2126</v>
      </c>
      <c r="B796" s="19" t="s">
        <v>1686</v>
      </c>
      <c r="C796" s="19" t="n">
        <v>0</v>
      </c>
      <c r="D796" s="0" t="n">
        <v>1</v>
      </c>
      <c r="E796" s="0" t="n">
        <v>0</v>
      </c>
      <c r="F796" s="0" t="n">
        <v>0</v>
      </c>
      <c r="G796" s="0" t="n">
        <v>0</v>
      </c>
      <c r="H796" s="0" t="n">
        <v>0</v>
      </c>
    </row>
    <row r="797" customFormat="false" ht="12.75" hidden="false" customHeight="false" outlineLevel="0" collapsed="false">
      <c r="A797" s="4" t="s">
        <v>2127</v>
      </c>
      <c r="B797" s="19" t="s">
        <v>1687</v>
      </c>
      <c r="C797" s="19" t="n">
        <v>0</v>
      </c>
      <c r="D797" s="0" t="n">
        <v>1</v>
      </c>
      <c r="E797" s="0" t="n">
        <v>0</v>
      </c>
      <c r="F797" s="0" t="n">
        <v>0</v>
      </c>
      <c r="G797" s="0" t="n">
        <v>0</v>
      </c>
      <c r="H797" s="0" t="n">
        <v>0</v>
      </c>
    </row>
    <row r="798" customFormat="false" ht="12.75" hidden="false" customHeight="false" outlineLevel="0" collapsed="false">
      <c r="A798" s="4" t="s">
        <v>2128</v>
      </c>
      <c r="B798" s="19" t="s">
        <v>1688</v>
      </c>
      <c r="C798" s="19" t="n">
        <v>0</v>
      </c>
      <c r="D798" s="0" t="n">
        <v>1</v>
      </c>
      <c r="E798" s="0" t="n">
        <v>0</v>
      </c>
      <c r="F798" s="0" t="n">
        <v>0</v>
      </c>
      <c r="G798" s="0" t="n">
        <v>0</v>
      </c>
      <c r="H798" s="0" t="n">
        <v>0</v>
      </c>
    </row>
    <row r="799" customFormat="false" ht="12.75" hidden="false" customHeight="false" outlineLevel="0" collapsed="false">
      <c r="A799" s="4" t="s">
        <v>2129</v>
      </c>
      <c r="B799" s="19" t="s">
        <v>1689</v>
      </c>
      <c r="C799" s="19" t="n">
        <v>0</v>
      </c>
      <c r="D799" s="0" t="n">
        <v>1</v>
      </c>
      <c r="E799" s="0" t="n">
        <v>0</v>
      </c>
      <c r="F799" s="0" t="n">
        <v>0</v>
      </c>
      <c r="G799" s="0" t="n">
        <v>0</v>
      </c>
      <c r="H799" s="0" t="n">
        <v>0</v>
      </c>
    </row>
    <row r="800" customFormat="false" ht="12.75" hidden="false" customHeight="false" outlineLevel="0" collapsed="false">
      <c r="A800" s="4" t="s">
        <v>2130</v>
      </c>
      <c r="B800" s="19" t="s">
        <v>1690</v>
      </c>
      <c r="C800" s="19" t="n">
        <v>0</v>
      </c>
      <c r="D800" s="0" t="n">
        <v>1</v>
      </c>
      <c r="E800" s="0" t="n">
        <v>0</v>
      </c>
      <c r="F800" s="0" t="n">
        <v>0</v>
      </c>
      <c r="G800" s="0" t="n">
        <v>0</v>
      </c>
      <c r="H800" s="0" t="n">
        <v>0</v>
      </c>
    </row>
    <row r="801" customFormat="false" ht="12.75" hidden="false" customHeight="false" outlineLevel="0" collapsed="false">
      <c r="A801" s="4" t="s">
        <v>2131</v>
      </c>
      <c r="B801" s="19" t="s">
        <v>1691</v>
      </c>
      <c r="C801" s="19" t="n">
        <v>0</v>
      </c>
      <c r="D801" s="0" t="n">
        <v>1</v>
      </c>
      <c r="E801" s="0" t="n">
        <v>0</v>
      </c>
      <c r="F801" s="0" t="n">
        <v>0</v>
      </c>
      <c r="G801" s="0" t="n">
        <v>0</v>
      </c>
      <c r="H801" s="0" t="n">
        <v>0</v>
      </c>
    </row>
    <row r="802" customFormat="false" ht="12.75" hidden="false" customHeight="false" outlineLevel="0" collapsed="false">
      <c r="A802" s="4" t="s">
        <v>2132</v>
      </c>
      <c r="B802" s="19" t="s">
        <v>1692</v>
      </c>
      <c r="C802" s="19" t="n">
        <v>0</v>
      </c>
      <c r="D802" s="0" t="n">
        <v>1</v>
      </c>
      <c r="E802" s="0" t="n">
        <v>0</v>
      </c>
      <c r="F802" s="0" t="n">
        <v>0</v>
      </c>
      <c r="G802" s="0" t="n">
        <v>0</v>
      </c>
      <c r="H802" s="0" t="n">
        <v>0</v>
      </c>
    </row>
    <row r="803" customFormat="false" ht="12.75" hidden="false" customHeight="false" outlineLevel="0" collapsed="false">
      <c r="A803" s="27" t="s">
        <v>2538</v>
      </c>
      <c r="B803" s="19" t="s">
        <v>1693</v>
      </c>
      <c r="C803" s="19" t="n">
        <v>0</v>
      </c>
      <c r="D803" s="0" t="n">
        <v>0</v>
      </c>
      <c r="E803" s="0" t="n">
        <v>0</v>
      </c>
      <c r="F803" s="0" t="n">
        <v>0</v>
      </c>
      <c r="G803" s="0" t="n">
        <v>1</v>
      </c>
      <c r="H803" s="0" t="n">
        <v>0</v>
      </c>
    </row>
    <row r="804" customFormat="false" ht="12.75" hidden="false" customHeight="false" outlineLevel="0" collapsed="false">
      <c r="A804" s="30" t="s">
        <v>2539</v>
      </c>
      <c r="B804" s="19" t="s">
        <v>1694</v>
      </c>
      <c r="C804" s="19" t="n">
        <v>0</v>
      </c>
      <c r="D804" s="0" t="n">
        <v>0</v>
      </c>
      <c r="E804" s="0" t="n">
        <v>0</v>
      </c>
      <c r="F804" s="0" t="n">
        <v>0</v>
      </c>
      <c r="G804" s="0" t="n">
        <v>1</v>
      </c>
      <c r="H804" s="0" t="n">
        <v>0</v>
      </c>
    </row>
    <row r="805" customFormat="false" ht="12.75" hidden="false" customHeight="false" outlineLevel="0" collapsed="false">
      <c r="A805" s="28" t="s">
        <v>2540</v>
      </c>
      <c r="B805" s="19" t="s">
        <v>1695</v>
      </c>
      <c r="C805" s="19" t="n">
        <v>0</v>
      </c>
      <c r="D805" s="0" t="n">
        <v>0</v>
      </c>
      <c r="E805" s="0" t="n">
        <v>1</v>
      </c>
      <c r="F805" s="0" t="n">
        <v>0</v>
      </c>
      <c r="G805" s="0" t="n">
        <v>0</v>
      </c>
      <c r="H805" s="0" t="n">
        <v>0</v>
      </c>
    </row>
    <row r="806" customFormat="false" ht="12.75" hidden="false" customHeight="false" outlineLevel="0" collapsed="false">
      <c r="A806" s="33" t="s">
        <v>2142</v>
      </c>
      <c r="B806" s="19" t="s">
        <v>1696</v>
      </c>
      <c r="C806" s="19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</row>
    <row r="807" customFormat="false" ht="12.75" hidden="false" customHeight="false" outlineLevel="0" collapsed="false">
      <c r="A807" s="33" t="s">
        <v>2143</v>
      </c>
      <c r="B807" s="19" t="s">
        <v>1697</v>
      </c>
      <c r="C807" s="19" t="n">
        <v>1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</row>
    <row r="808" customFormat="false" ht="12.75" hidden="false" customHeight="false" outlineLevel="0" collapsed="false">
      <c r="A808" s="33" t="s">
        <v>2144</v>
      </c>
      <c r="B808" s="19" t="s">
        <v>1698</v>
      </c>
      <c r="C808" s="19" t="n">
        <v>1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</row>
    <row r="809" customFormat="false" ht="12.75" hidden="false" customHeight="false" outlineLevel="0" collapsed="false">
      <c r="A809" s="4" t="s">
        <v>2121</v>
      </c>
      <c r="B809" s="19" t="s">
        <v>1700</v>
      </c>
      <c r="C809" s="19" t="n">
        <v>0</v>
      </c>
      <c r="D809" s="0" t="n">
        <v>1</v>
      </c>
      <c r="E809" s="0" t="n">
        <v>0</v>
      </c>
      <c r="F809" s="0" t="n">
        <v>0</v>
      </c>
      <c r="G809" s="0" t="n">
        <v>0</v>
      </c>
      <c r="H809" s="0" t="n">
        <v>0</v>
      </c>
    </row>
    <row r="810" customFormat="false" ht="12.75" hidden="false" customHeight="false" outlineLevel="0" collapsed="false">
      <c r="A810" s="4" t="s">
        <v>2122</v>
      </c>
      <c r="B810" s="19" t="s">
        <v>1701</v>
      </c>
      <c r="C810" s="19" t="n">
        <v>0</v>
      </c>
      <c r="D810" s="0" t="n">
        <v>1</v>
      </c>
      <c r="E810" s="0" t="n">
        <v>0</v>
      </c>
      <c r="F810" s="0" t="n">
        <v>0</v>
      </c>
      <c r="G810" s="0" t="n">
        <v>0</v>
      </c>
      <c r="H810" s="0" t="n">
        <v>0</v>
      </c>
    </row>
    <row r="811" customFormat="false" ht="12.75" hidden="false" customHeight="false" outlineLevel="0" collapsed="false">
      <c r="A811" s="4" t="s">
        <v>2123</v>
      </c>
      <c r="B811" s="19" t="s">
        <v>1702</v>
      </c>
      <c r="C811" s="19" t="n">
        <v>0</v>
      </c>
      <c r="D811" s="0" t="n">
        <v>1</v>
      </c>
      <c r="E811" s="0" t="n">
        <v>0</v>
      </c>
      <c r="F811" s="0" t="n">
        <v>0</v>
      </c>
      <c r="G811" s="0" t="n">
        <v>0</v>
      </c>
      <c r="H811" s="0" t="n">
        <v>0</v>
      </c>
    </row>
    <row r="812" customFormat="false" ht="12.75" hidden="false" customHeight="false" outlineLevel="0" collapsed="false">
      <c r="A812" s="4" t="s">
        <v>2124</v>
      </c>
      <c r="B812" s="19" t="s">
        <v>1703</v>
      </c>
      <c r="C812" s="19" t="n">
        <v>0</v>
      </c>
      <c r="D812" s="0" t="n">
        <v>1</v>
      </c>
      <c r="E812" s="0" t="n">
        <v>0</v>
      </c>
      <c r="F812" s="0" t="n">
        <v>0</v>
      </c>
      <c r="G812" s="0" t="n">
        <v>0</v>
      </c>
      <c r="H812" s="0" t="n">
        <v>0</v>
      </c>
    </row>
    <row r="813" customFormat="false" ht="12.75" hidden="false" customHeight="false" outlineLevel="0" collapsed="false">
      <c r="A813" s="4" t="s">
        <v>2125</v>
      </c>
      <c r="B813" s="19" t="s">
        <v>1704</v>
      </c>
      <c r="C813" s="19" t="n">
        <v>0</v>
      </c>
      <c r="D813" s="0" t="n">
        <v>1</v>
      </c>
      <c r="E813" s="0" t="n">
        <v>0</v>
      </c>
      <c r="F813" s="0" t="n">
        <v>0</v>
      </c>
      <c r="G813" s="0" t="n">
        <v>0</v>
      </c>
      <c r="H813" s="0" t="n">
        <v>0</v>
      </c>
    </row>
    <row r="814" customFormat="false" ht="12.75" hidden="false" customHeight="false" outlineLevel="0" collapsed="false">
      <c r="A814" s="4" t="s">
        <v>2126</v>
      </c>
      <c r="B814" s="19" t="s">
        <v>1705</v>
      </c>
      <c r="C814" s="19" t="n">
        <v>0</v>
      </c>
      <c r="D814" s="0" t="n">
        <v>1</v>
      </c>
      <c r="E814" s="0" t="n">
        <v>0</v>
      </c>
      <c r="F814" s="0" t="n">
        <v>0</v>
      </c>
      <c r="G814" s="0" t="n">
        <v>0</v>
      </c>
      <c r="H814" s="0" t="n">
        <v>0</v>
      </c>
    </row>
    <row r="815" customFormat="false" ht="12.75" hidden="false" customHeight="false" outlineLevel="0" collapsed="false">
      <c r="A815" s="4" t="s">
        <v>2127</v>
      </c>
      <c r="B815" s="19" t="s">
        <v>1706</v>
      </c>
      <c r="C815" s="19" t="n">
        <v>0</v>
      </c>
      <c r="D815" s="0" t="n">
        <v>1</v>
      </c>
      <c r="E815" s="0" t="n">
        <v>0</v>
      </c>
      <c r="F815" s="0" t="n">
        <v>0</v>
      </c>
      <c r="G815" s="0" t="n">
        <v>0</v>
      </c>
      <c r="H815" s="0" t="n">
        <v>0</v>
      </c>
    </row>
    <row r="816" customFormat="false" ht="12.75" hidden="false" customHeight="false" outlineLevel="0" collapsed="false">
      <c r="A816" s="4" t="s">
        <v>2128</v>
      </c>
      <c r="B816" s="19" t="s">
        <v>1707</v>
      </c>
      <c r="C816" s="19" t="n">
        <v>0</v>
      </c>
      <c r="D816" s="0" t="n">
        <v>1</v>
      </c>
      <c r="E816" s="0" t="n">
        <v>0</v>
      </c>
      <c r="F816" s="0" t="n">
        <v>0</v>
      </c>
      <c r="G816" s="0" t="n">
        <v>0</v>
      </c>
      <c r="H816" s="0" t="n">
        <v>0</v>
      </c>
    </row>
    <row r="817" customFormat="false" ht="12.75" hidden="false" customHeight="false" outlineLevel="0" collapsed="false">
      <c r="A817" s="4" t="s">
        <v>2129</v>
      </c>
      <c r="B817" s="19" t="s">
        <v>1708</v>
      </c>
      <c r="C817" s="19" t="n">
        <v>0</v>
      </c>
      <c r="D817" s="0" t="n">
        <v>1</v>
      </c>
      <c r="E817" s="0" t="n">
        <v>0</v>
      </c>
      <c r="F817" s="0" t="n">
        <v>0</v>
      </c>
      <c r="G817" s="0" t="n">
        <v>0</v>
      </c>
      <c r="H817" s="0" t="n">
        <v>0</v>
      </c>
    </row>
    <row r="818" customFormat="false" ht="12.75" hidden="false" customHeight="false" outlineLevel="0" collapsed="false">
      <c r="A818" s="4" t="s">
        <v>2130</v>
      </c>
      <c r="B818" s="19" t="s">
        <v>1709</v>
      </c>
      <c r="C818" s="19" t="n">
        <v>0</v>
      </c>
      <c r="D818" s="0" t="n">
        <v>1</v>
      </c>
      <c r="E818" s="0" t="n">
        <v>0</v>
      </c>
      <c r="F818" s="0" t="n">
        <v>0</v>
      </c>
      <c r="G818" s="0" t="n">
        <v>0</v>
      </c>
      <c r="H818" s="0" t="n">
        <v>0</v>
      </c>
    </row>
    <row r="819" customFormat="false" ht="12.75" hidden="false" customHeight="false" outlineLevel="0" collapsed="false">
      <c r="A819" s="4" t="s">
        <v>2131</v>
      </c>
      <c r="B819" s="19" t="s">
        <v>1710</v>
      </c>
      <c r="C819" s="19" t="n">
        <v>0</v>
      </c>
      <c r="D819" s="0" t="n">
        <v>1</v>
      </c>
      <c r="E819" s="0" t="n">
        <v>0</v>
      </c>
      <c r="F819" s="0" t="n">
        <v>0</v>
      </c>
      <c r="G819" s="0" t="n">
        <v>0</v>
      </c>
      <c r="H819" s="0" t="n">
        <v>0</v>
      </c>
    </row>
    <row r="820" customFormat="false" ht="12.75" hidden="false" customHeight="false" outlineLevel="0" collapsed="false">
      <c r="A820" s="4" t="s">
        <v>2132</v>
      </c>
      <c r="B820" s="19" t="s">
        <v>1711</v>
      </c>
      <c r="C820" s="19" t="n">
        <v>0</v>
      </c>
      <c r="D820" s="0" t="n">
        <v>1</v>
      </c>
      <c r="E820" s="0" t="n">
        <v>0</v>
      </c>
      <c r="F820" s="0" t="n">
        <v>0</v>
      </c>
      <c r="G820" s="0" t="n">
        <v>0</v>
      </c>
      <c r="H820" s="0" t="n">
        <v>0</v>
      </c>
    </row>
    <row r="821" customFormat="false" ht="12.75" hidden="false" customHeight="false" outlineLevel="0" collapsed="false">
      <c r="A821" s="47" t="s">
        <v>2541</v>
      </c>
      <c r="B821" s="19" t="s">
        <v>1712</v>
      </c>
      <c r="C821" s="19" t="n">
        <v>0</v>
      </c>
      <c r="D821" s="0" t="n">
        <v>0</v>
      </c>
      <c r="E821" s="0" t="n">
        <v>0</v>
      </c>
      <c r="F821" s="0" t="n">
        <v>0</v>
      </c>
      <c r="G821" s="0" t="n">
        <v>1</v>
      </c>
      <c r="H821" s="0" t="n">
        <v>0</v>
      </c>
    </row>
    <row r="822" customFormat="false" ht="12.75" hidden="false" customHeight="false" outlineLevel="0" collapsed="false">
      <c r="A822" s="28" t="s">
        <v>2542</v>
      </c>
      <c r="B822" s="19" t="s">
        <v>1713</v>
      </c>
      <c r="C822" s="19" t="n">
        <v>0</v>
      </c>
      <c r="D822" s="0" t="n">
        <v>0</v>
      </c>
      <c r="E822" s="0" t="n">
        <v>1</v>
      </c>
      <c r="F822" s="0" t="n">
        <v>0</v>
      </c>
      <c r="G822" s="0" t="n">
        <v>0</v>
      </c>
      <c r="H822" s="0" t="n">
        <v>0</v>
      </c>
    </row>
    <row r="823" customFormat="false" ht="12.75" hidden="false" customHeight="false" outlineLevel="0" collapsed="false">
      <c r="A823" s="34" t="s">
        <v>2543</v>
      </c>
      <c r="B823" s="19" t="s">
        <v>1714</v>
      </c>
      <c r="C823" s="19" t="n">
        <v>0</v>
      </c>
      <c r="D823" s="0" t="n">
        <v>0</v>
      </c>
      <c r="E823" s="0" t="n">
        <v>0</v>
      </c>
      <c r="F823" s="0" t="n">
        <v>1</v>
      </c>
      <c r="G823" s="0" t="n">
        <v>0</v>
      </c>
      <c r="H823" s="0" t="n">
        <v>0</v>
      </c>
    </row>
    <row r="824" customFormat="false" ht="12.75" hidden="false" customHeight="false" outlineLevel="0" collapsed="false">
      <c r="A824" s="31" t="s">
        <v>2544</v>
      </c>
      <c r="B824" s="19" t="s">
        <v>1715</v>
      </c>
      <c r="C824" s="19" t="n">
        <v>0</v>
      </c>
      <c r="D824" s="0" t="n">
        <v>0</v>
      </c>
      <c r="E824" s="0" t="n">
        <v>0</v>
      </c>
      <c r="F824" s="0" t="n">
        <v>0</v>
      </c>
      <c r="G824" s="0" t="n">
        <v>1</v>
      </c>
      <c r="H824" s="0" t="n">
        <v>1</v>
      </c>
    </row>
    <row r="825" customFormat="false" ht="12.75" hidden="false" customHeight="false" outlineLevel="0" collapsed="false">
      <c r="A825" s="31" t="s">
        <v>2545</v>
      </c>
      <c r="B825" s="19" t="s">
        <v>1716</v>
      </c>
      <c r="C825" s="19" t="n">
        <v>0</v>
      </c>
      <c r="D825" s="0" t="n">
        <v>0</v>
      </c>
      <c r="E825" s="0" t="n">
        <v>0</v>
      </c>
      <c r="F825" s="0" t="n">
        <v>0</v>
      </c>
      <c r="G825" s="0" t="n">
        <v>1</v>
      </c>
      <c r="H825" s="0" t="n">
        <v>1</v>
      </c>
    </row>
    <row r="826" customFormat="false" ht="12.75" hidden="false" customHeight="false" outlineLevel="0" collapsed="false">
      <c r="A826" s="28" t="s">
        <v>2546</v>
      </c>
      <c r="B826" s="19" t="s">
        <v>1717</v>
      </c>
      <c r="C826" s="19" t="n">
        <v>0</v>
      </c>
      <c r="D826" s="0" t="n">
        <v>0</v>
      </c>
      <c r="E826" s="0" t="n">
        <v>1</v>
      </c>
      <c r="F826" s="0" t="n">
        <v>0</v>
      </c>
      <c r="G826" s="0" t="n">
        <v>0</v>
      </c>
      <c r="H826" s="0" t="n">
        <v>0</v>
      </c>
    </row>
    <row r="827" customFormat="false" ht="12.75" hidden="false" customHeight="false" outlineLevel="0" collapsed="false">
      <c r="A827" s="30" t="s">
        <v>2547</v>
      </c>
      <c r="B827" s="19" t="s">
        <v>1718</v>
      </c>
      <c r="C827" s="19" t="n">
        <v>0</v>
      </c>
      <c r="D827" s="0" t="n">
        <v>0</v>
      </c>
      <c r="E827" s="0" t="n">
        <v>0</v>
      </c>
      <c r="F827" s="0" t="n">
        <v>0</v>
      </c>
      <c r="G827" s="0" t="n">
        <v>1</v>
      </c>
      <c r="H827" s="0" t="n">
        <v>0</v>
      </c>
    </row>
    <row r="828" customFormat="false" ht="12.75" hidden="false" customHeight="false" outlineLevel="0" collapsed="false">
      <c r="A828" s="28" t="s">
        <v>2548</v>
      </c>
      <c r="B828" s="19" t="s">
        <v>1719</v>
      </c>
      <c r="C828" s="19" t="n">
        <v>0</v>
      </c>
      <c r="D828" s="0" t="n">
        <v>0</v>
      </c>
      <c r="E828" s="0" t="n">
        <v>1</v>
      </c>
      <c r="F828" s="0" t="n">
        <v>0</v>
      </c>
      <c r="G828" s="0" t="n">
        <v>0</v>
      </c>
      <c r="H828" s="0" t="n">
        <v>0</v>
      </c>
    </row>
    <row r="829" customFormat="false" ht="12.75" hidden="false" customHeight="false" outlineLevel="0" collapsed="false">
      <c r="A829" s="27" t="s">
        <v>2549</v>
      </c>
      <c r="B829" s="19" t="s">
        <v>1720</v>
      </c>
      <c r="C829" s="19" t="n">
        <v>0</v>
      </c>
      <c r="D829" s="0" t="n">
        <v>0</v>
      </c>
      <c r="E829" s="0" t="n">
        <v>0</v>
      </c>
      <c r="F829" s="0" t="n">
        <v>0</v>
      </c>
      <c r="G829" s="0" t="n">
        <v>1</v>
      </c>
      <c r="H829" s="0" t="n">
        <v>0</v>
      </c>
    </row>
    <row r="830" customFormat="false" ht="12.75" hidden="false" customHeight="false" outlineLevel="0" collapsed="false">
      <c r="A830" s="32" t="s">
        <v>2550</v>
      </c>
      <c r="B830" s="19" t="s">
        <v>1721</v>
      </c>
      <c r="C830" s="19" t="n">
        <v>0</v>
      </c>
      <c r="D830" s="0" t="n">
        <v>0</v>
      </c>
      <c r="E830" s="0" t="n">
        <v>0</v>
      </c>
      <c r="F830" s="0" t="n">
        <v>0</v>
      </c>
      <c r="G830" s="0" t="n">
        <v>1</v>
      </c>
      <c r="H830" s="0" t="n">
        <v>0</v>
      </c>
    </row>
    <row r="831" customFormat="false" ht="12.75" hidden="false" customHeight="false" outlineLevel="0" collapsed="false">
      <c r="A831" s="41" t="s">
        <v>2551</v>
      </c>
      <c r="B831" s="19" t="s">
        <v>1722</v>
      </c>
      <c r="C831" s="19" t="n">
        <v>0</v>
      </c>
      <c r="D831" s="0" t="n">
        <v>0</v>
      </c>
      <c r="E831" s="0" t="n">
        <v>0</v>
      </c>
      <c r="F831" s="0" t="n">
        <v>0</v>
      </c>
      <c r="G831" s="0" t="n">
        <v>1</v>
      </c>
      <c r="H831" s="0" t="n">
        <v>0</v>
      </c>
    </row>
    <row r="832" customFormat="false" ht="12.75" hidden="false" customHeight="false" outlineLevel="0" collapsed="false">
      <c r="A832" s="34" t="s">
        <v>2552</v>
      </c>
      <c r="B832" s="19" t="s">
        <v>1723</v>
      </c>
      <c r="C832" s="19" t="n">
        <v>0</v>
      </c>
      <c r="D832" s="0" t="n">
        <v>0</v>
      </c>
      <c r="E832" s="0" t="n">
        <v>0</v>
      </c>
      <c r="F832" s="0" t="n">
        <v>1</v>
      </c>
      <c r="G832" s="0" t="n">
        <v>0</v>
      </c>
      <c r="H832" s="0" t="n">
        <v>0</v>
      </c>
    </row>
    <row r="833" customFormat="false" ht="12.75" hidden="false" customHeight="false" outlineLevel="0" collapsed="false">
      <c r="A833" s="28" t="s">
        <v>2553</v>
      </c>
      <c r="B833" s="19" t="s">
        <v>1724</v>
      </c>
      <c r="C833" s="19" t="n">
        <v>0</v>
      </c>
      <c r="D833" s="0" t="n">
        <v>0</v>
      </c>
      <c r="E833" s="0" t="n">
        <v>1</v>
      </c>
      <c r="F833" s="0" t="n">
        <v>0</v>
      </c>
      <c r="G833" s="0" t="n">
        <v>0</v>
      </c>
      <c r="H833" s="0" t="n">
        <v>0</v>
      </c>
    </row>
    <row r="834" customFormat="false" ht="12.75" hidden="false" customHeight="false" outlineLevel="0" collapsed="false">
      <c r="A834" s="28" t="s">
        <v>2554</v>
      </c>
      <c r="B834" s="19" t="s">
        <v>1725</v>
      </c>
      <c r="C834" s="19" t="n">
        <v>0</v>
      </c>
      <c r="D834" s="0" t="n">
        <v>0</v>
      </c>
      <c r="E834" s="0" t="n">
        <v>1</v>
      </c>
      <c r="F834" s="0" t="n">
        <v>0</v>
      </c>
      <c r="G834" s="0" t="n">
        <v>0</v>
      </c>
      <c r="H834" s="0" t="n">
        <v>0</v>
      </c>
    </row>
    <row r="835" customFormat="false" ht="12.75" hidden="false" customHeight="false" outlineLevel="0" collapsed="false">
      <c r="A835" s="28" t="s">
        <v>2555</v>
      </c>
      <c r="B835" s="19" t="s">
        <v>1726</v>
      </c>
      <c r="C835" s="19" t="n">
        <v>0</v>
      </c>
      <c r="D835" s="0" t="n">
        <v>0</v>
      </c>
      <c r="E835" s="0" t="n">
        <v>1</v>
      </c>
      <c r="F835" s="0" t="n">
        <v>0</v>
      </c>
      <c r="G835" s="0" t="n">
        <v>0</v>
      </c>
      <c r="H835" s="0" t="n">
        <v>0</v>
      </c>
    </row>
    <row r="836" customFormat="false" ht="12.75" hidden="false" customHeight="false" outlineLevel="0" collapsed="false">
      <c r="A836" s="40" t="s">
        <v>2556</v>
      </c>
      <c r="B836" s="19" t="s">
        <v>1727</v>
      </c>
      <c r="C836" s="19" t="n">
        <v>0</v>
      </c>
      <c r="D836" s="0" t="n">
        <v>0</v>
      </c>
      <c r="E836" s="0" t="n">
        <v>0</v>
      </c>
      <c r="F836" s="0" t="n">
        <v>0</v>
      </c>
      <c r="G836" s="0" t="n">
        <v>1</v>
      </c>
      <c r="H836" s="0" t="n">
        <v>0</v>
      </c>
    </row>
    <row r="837" customFormat="false" ht="12.75" hidden="false" customHeight="false" outlineLevel="0" collapsed="false">
      <c r="A837" s="34" t="s">
        <v>2557</v>
      </c>
      <c r="B837" s="19" t="s">
        <v>1728</v>
      </c>
      <c r="C837" s="19" t="n">
        <v>0</v>
      </c>
      <c r="D837" s="0" t="n">
        <v>0</v>
      </c>
      <c r="E837" s="0" t="n">
        <v>0</v>
      </c>
      <c r="F837" s="0" t="n">
        <v>1</v>
      </c>
      <c r="G837" s="0" t="n">
        <v>0</v>
      </c>
      <c r="H837" s="0" t="n">
        <v>0</v>
      </c>
    </row>
    <row r="838" customFormat="false" ht="12.75" hidden="false" customHeight="false" outlineLevel="0" collapsed="false">
      <c r="A838" s="33" t="s">
        <v>2142</v>
      </c>
      <c r="B838" s="19" t="s">
        <v>1729</v>
      </c>
      <c r="C838" s="19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</row>
    <row r="839" customFormat="false" ht="12.75" hidden="false" customHeight="false" outlineLevel="0" collapsed="false">
      <c r="A839" s="33" t="s">
        <v>2143</v>
      </c>
      <c r="B839" s="19" t="s">
        <v>1730</v>
      </c>
      <c r="C839" s="19" t="n">
        <v>1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</row>
    <row r="840" customFormat="false" ht="12.75" hidden="false" customHeight="false" outlineLevel="0" collapsed="false">
      <c r="A840" s="33" t="s">
        <v>2144</v>
      </c>
      <c r="B840" s="19" t="s">
        <v>1731</v>
      </c>
      <c r="C840" s="19" t="n">
        <v>1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</row>
    <row r="841" customFormat="false" ht="12.75" hidden="false" customHeight="false" outlineLevel="0" collapsed="false">
      <c r="A841" s="4" t="s">
        <v>2121</v>
      </c>
      <c r="B841" s="19" t="s">
        <v>1736</v>
      </c>
      <c r="C841" s="19" t="n">
        <v>0</v>
      </c>
      <c r="D841" s="0" t="n">
        <v>1</v>
      </c>
      <c r="E841" s="0" t="n">
        <v>0</v>
      </c>
      <c r="F841" s="0" t="n">
        <v>0</v>
      </c>
      <c r="G841" s="0" t="n">
        <v>0</v>
      </c>
      <c r="H841" s="0" t="n">
        <v>0</v>
      </c>
    </row>
    <row r="842" customFormat="false" ht="12.75" hidden="false" customHeight="false" outlineLevel="0" collapsed="false">
      <c r="A842" s="4" t="s">
        <v>2122</v>
      </c>
      <c r="B842" s="19" t="s">
        <v>1737</v>
      </c>
      <c r="C842" s="19" t="n">
        <v>0</v>
      </c>
      <c r="D842" s="0" t="n">
        <v>1</v>
      </c>
      <c r="E842" s="0" t="n">
        <v>0</v>
      </c>
      <c r="F842" s="0" t="n">
        <v>0</v>
      </c>
      <c r="G842" s="0" t="n">
        <v>0</v>
      </c>
      <c r="H842" s="0" t="n">
        <v>0</v>
      </c>
    </row>
    <row r="843" customFormat="false" ht="12.75" hidden="false" customHeight="false" outlineLevel="0" collapsed="false">
      <c r="A843" s="4" t="s">
        <v>2123</v>
      </c>
      <c r="B843" s="19" t="s">
        <v>1738</v>
      </c>
      <c r="C843" s="19" t="n">
        <v>0</v>
      </c>
      <c r="D843" s="0" t="n">
        <v>1</v>
      </c>
      <c r="E843" s="0" t="n">
        <v>0</v>
      </c>
      <c r="F843" s="0" t="n">
        <v>0</v>
      </c>
      <c r="G843" s="0" t="n">
        <v>0</v>
      </c>
      <c r="H843" s="0" t="n">
        <v>0</v>
      </c>
    </row>
    <row r="844" customFormat="false" ht="12.75" hidden="false" customHeight="false" outlineLevel="0" collapsed="false">
      <c r="A844" s="4" t="s">
        <v>2124</v>
      </c>
      <c r="B844" s="19" t="s">
        <v>1739</v>
      </c>
      <c r="C844" s="19" t="n">
        <v>0</v>
      </c>
      <c r="D844" s="0" t="n">
        <v>1</v>
      </c>
      <c r="E844" s="0" t="n">
        <v>0</v>
      </c>
      <c r="F844" s="0" t="n">
        <v>0</v>
      </c>
      <c r="G844" s="0" t="n">
        <v>0</v>
      </c>
      <c r="H844" s="0" t="n">
        <v>0</v>
      </c>
    </row>
    <row r="845" customFormat="false" ht="12.75" hidden="false" customHeight="false" outlineLevel="0" collapsed="false">
      <c r="A845" s="4" t="s">
        <v>2125</v>
      </c>
      <c r="B845" s="19" t="s">
        <v>1740</v>
      </c>
      <c r="C845" s="19" t="n">
        <v>0</v>
      </c>
      <c r="D845" s="0" t="n">
        <v>1</v>
      </c>
      <c r="E845" s="0" t="n">
        <v>0</v>
      </c>
      <c r="F845" s="0" t="n">
        <v>0</v>
      </c>
      <c r="G845" s="0" t="n">
        <v>0</v>
      </c>
      <c r="H845" s="0" t="n">
        <v>0</v>
      </c>
    </row>
    <row r="846" customFormat="false" ht="12.75" hidden="false" customHeight="false" outlineLevel="0" collapsed="false">
      <c r="A846" s="4" t="s">
        <v>2126</v>
      </c>
      <c r="B846" s="19" t="s">
        <v>1741</v>
      </c>
      <c r="C846" s="19" t="n">
        <v>0</v>
      </c>
      <c r="D846" s="0" t="n">
        <v>1</v>
      </c>
      <c r="E846" s="0" t="n">
        <v>0</v>
      </c>
      <c r="F846" s="0" t="n">
        <v>0</v>
      </c>
      <c r="G846" s="0" t="n">
        <v>0</v>
      </c>
      <c r="H846" s="0" t="n">
        <v>0</v>
      </c>
    </row>
    <row r="847" customFormat="false" ht="12.75" hidden="false" customHeight="false" outlineLevel="0" collapsed="false">
      <c r="A847" s="4" t="s">
        <v>2127</v>
      </c>
      <c r="B847" s="19" t="s">
        <v>1742</v>
      </c>
      <c r="C847" s="19" t="n">
        <v>0</v>
      </c>
      <c r="D847" s="0" t="n">
        <v>1</v>
      </c>
      <c r="E847" s="0" t="n">
        <v>0</v>
      </c>
      <c r="F847" s="0" t="n">
        <v>0</v>
      </c>
      <c r="G847" s="0" t="n">
        <v>0</v>
      </c>
      <c r="H847" s="0" t="n">
        <v>0</v>
      </c>
    </row>
    <row r="848" customFormat="false" ht="12.75" hidden="false" customHeight="false" outlineLevel="0" collapsed="false">
      <c r="A848" s="4" t="s">
        <v>2128</v>
      </c>
      <c r="B848" s="19" t="s">
        <v>1743</v>
      </c>
      <c r="C848" s="19" t="n">
        <v>0</v>
      </c>
      <c r="D848" s="0" t="n">
        <v>1</v>
      </c>
      <c r="E848" s="0" t="n">
        <v>0</v>
      </c>
      <c r="F848" s="0" t="n">
        <v>0</v>
      </c>
      <c r="G848" s="0" t="n">
        <v>0</v>
      </c>
      <c r="H848" s="0" t="n">
        <v>0</v>
      </c>
    </row>
    <row r="849" customFormat="false" ht="12.75" hidden="false" customHeight="false" outlineLevel="0" collapsed="false">
      <c r="A849" s="4" t="s">
        <v>2129</v>
      </c>
      <c r="B849" s="19" t="s">
        <v>1744</v>
      </c>
      <c r="C849" s="19" t="n">
        <v>0</v>
      </c>
      <c r="D849" s="0" t="n">
        <v>1</v>
      </c>
      <c r="E849" s="0" t="n">
        <v>0</v>
      </c>
      <c r="F849" s="0" t="n">
        <v>0</v>
      </c>
      <c r="G849" s="0" t="n">
        <v>0</v>
      </c>
      <c r="H849" s="0" t="n">
        <v>0</v>
      </c>
    </row>
    <row r="850" customFormat="false" ht="12.75" hidden="false" customHeight="false" outlineLevel="0" collapsed="false">
      <c r="A850" s="4" t="s">
        <v>2130</v>
      </c>
      <c r="B850" s="19" t="s">
        <v>1745</v>
      </c>
      <c r="C850" s="19" t="n">
        <v>0</v>
      </c>
      <c r="D850" s="0" t="n">
        <v>1</v>
      </c>
      <c r="E850" s="0" t="n">
        <v>0</v>
      </c>
      <c r="F850" s="0" t="n">
        <v>0</v>
      </c>
      <c r="G850" s="0" t="n">
        <v>0</v>
      </c>
      <c r="H850" s="0" t="n">
        <v>0</v>
      </c>
    </row>
    <row r="851" customFormat="false" ht="12.75" hidden="false" customHeight="false" outlineLevel="0" collapsed="false">
      <c r="A851" s="4" t="s">
        <v>2131</v>
      </c>
      <c r="B851" s="19" t="s">
        <v>1746</v>
      </c>
      <c r="C851" s="19" t="n">
        <v>0</v>
      </c>
      <c r="D851" s="0" t="n">
        <v>1</v>
      </c>
      <c r="E851" s="0" t="n">
        <v>0</v>
      </c>
      <c r="F851" s="0" t="n">
        <v>0</v>
      </c>
      <c r="G851" s="0" t="n">
        <v>0</v>
      </c>
      <c r="H851" s="0" t="n">
        <v>0</v>
      </c>
    </row>
    <row r="852" customFormat="false" ht="12.75" hidden="false" customHeight="false" outlineLevel="0" collapsed="false">
      <c r="A852" s="4" t="s">
        <v>2132</v>
      </c>
      <c r="B852" s="19" t="s">
        <v>1747</v>
      </c>
      <c r="C852" s="19" t="n">
        <v>0</v>
      </c>
      <c r="D852" s="0" t="n">
        <v>1</v>
      </c>
      <c r="E852" s="0" t="n">
        <v>0</v>
      </c>
      <c r="F852" s="0" t="n">
        <v>0</v>
      </c>
      <c r="G852" s="0" t="n">
        <v>0</v>
      </c>
      <c r="H852" s="0" t="n">
        <v>0</v>
      </c>
    </row>
    <row r="853" customFormat="false" ht="12.75" hidden="false" customHeight="false" outlineLevel="0" collapsed="false">
      <c r="A853" s="27" t="s">
        <v>2558</v>
      </c>
      <c r="B853" s="19" t="s">
        <v>1748</v>
      </c>
      <c r="C853" s="19" t="n">
        <v>0</v>
      </c>
      <c r="D853" s="0" t="n">
        <v>0</v>
      </c>
      <c r="E853" s="0" t="n">
        <v>1</v>
      </c>
      <c r="F853" s="0" t="n">
        <v>0</v>
      </c>
      <c r="G853" s="0" t="n">
        <v>1</v>
      </c>
      <c r="H853" s="0" t="n">
        <v>0</v>
      </c>
    </row>
    <row r="854" customFormat="false" ht="12.75" hidden="false" customHeight="false" outlineLevel="0" collapsed="false">
      <c r="A854" s="28" t="s">
        <v>2559</v>
      </c>
      <c r="B854" s="19" t="s">
        <v>1749</v>
      </c>
      <c r="C854" s="19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</row>
    <row r="855" customFormat="false" ht="12.75" hidden="false" customHeight="false" outlineLevel="0" collapsed="false">
      <c r="A855" s="34" t="s">
        <v>2560</v>
      </c>
      <c r="B855" s="19" t="s">
        <v>1750</v>
      </c>
      <c r="C855" s="19" t="n">
        <v>0</v>
      </c>
      <c r="D855" s="0" t="n">
        <v>0</v>
      </c>
      <c r="E855" s="0" t="n">
        <v>0</v>
      </c>
      <c r="F855" s="0" t="n">
        <v>1</v>
      </c>
      <c r="G855" s="0" t="n">
        <v>0</v>
      </c>
      <c r="H855" s="0" t="n">
        <v>0</v>
      </c>
    </row>
    <row r="856" customFormat="false" ht="12.75" hidden="false" customHeight="false" outlineLevel="0" collapsed="false">
      <c r="A856" s="30" t="s">
        <v>2561</v>
      </c>
      <c r="B856" s="19" t="s">
        <v>1751</v>
      </c>
      <c r="C856" s="19" t="n">
        <v>0</v>
      </c>
      <c r="D856" s="0" t="n">
        <v>0</v>
      </c>
      <c r="E856" s="0" t="n">
        <v>0</v>
      </c>
      <c r="F856" s="0" t="n">
        <v>0</v>
      </c>
      <c r="G856" s="0" t="n">
        <v>1</v>
      </c>
      <c r="H856" s="0" t="n">
        <v>0</v>
      </c>
    </row>
    <row r="857" customFormat="false" ht="12.75" hidden="false" customHeight="false" outlineLevel="0" collapsed="false">
      <c r="A857" s="32" t="s">
        <v>2562</v>
      </c>
      <c r="B857" s="19" t="s">
        <v>1752</v>
      </c>
      <c r="C857" s="19" t="n">
        <v>0</v>
      </c>
      <c r="D857" s="0" t="n">
        <v>0</v>
      </c>
      <c r="E857" s="0" t="n">
        <v>0</v>
      </c>
      <c r="F857" s="0" t="n">
        <v>0</v>
      </c>
      <c r="G857" s="0" t="n">
        <v>1</v>
      </c>
      <c r="H857" s="0" t="n">
        <v>0</v>
      </c>
    </row>
    <row r="858" customFormat="false" ht="12.75" hidden="false" customHeight="false" outlineLevel="0" collapsed="false">
      <c r="A858" s="28" t="s">
        <v>2563</v>
      </c>
      <c r="B858" s="19" t="s">
        <v>1753</v>
      </c>
      <c r="C858" s="19" t="n">
        <v>0</v>
      </c>
      <c r="D858" s="0" t="n">
        <v>0</v>
      </c>
      <c r="E858" s="0" t="n">
        <v>1</v>
      </c>
      <c r="F858" s="0" t="n">
        <v>0</v>
      </c>
      <c r="G858" s="0" t="n">
        <v>0</v>
      </c>
      <c r="H858" s="0" t="n">
        <v>0</v>
      </c>
    </row>
    <row r="859" customFormat="false" ht="12.75" hidden="false" customHeight="false" outlineLevel="0" collapsed="false">
      <c r="A859" s="34" t="s">
        <v>2564</v>
      </c>
      <c r="B859" s="19" t="s">
        <v>1754</v>
      </c>
      <c r="C859" s="19" t="n">
        <v>0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v>0</v>
      </c>
    </row>
    <row r="860" customFormat="false" ht="12.75" hidden="false" customHeight="false" outlineLevel="0" collapsed="false">
      <c r="A860" s="46" t="s">
        <v>2565</v>
      </c>
      <c r="B860" s="19" t="s">
        <v>1755</v>
      </c>
      <c r="C860" s="19" t="n">
        <v>0</v>
      </c>
      <c r="D860" s="0" t="n">
        <v>0</v>
      </c>
      <c r="E860" s="0" t="n">
        <v>0</v>
      </c>
      <c r="F860" s="0" t="n">
        <v>0</v>
      </c>
      <c r="G860" s="0" t="n">
        <v>1</v>
      </c>
      <c r="H860" s="0" t="n">
        <v>0</v>
      </c>
    </row>
    <row r="861" customFormat="false" ht="12.75" hidden="false" customHeight="false" outlineLevel="0" collapsed="false">
      <c r="A861" s="34" t="s">
        <v>2566</v>
      </c>
      <c r="B861" s="19" t="s">
        <v>1756</v>
      </c>
      <c r="C861" s="19" t="n">
        <v>0</v>
      </c>
      <c r="D861" s="0" t="n">
        <v>0</v>
      </c>
      <c r="E861" s="0" t="n">
        <v>0</v>
      </c>
      <c r="F861" s="0" t="n">
        <v>1</v>
      </c>
      <c r="G861" s="0" t="n">
        <v>0</v>
      </c>
      <c r="H861" s="0" t="n">
        <v>0</v>
      </c>
    </row>
    <row r="862" customFormat="false" ht="12.75" hidden="false" customHeight="false" outlineLevel="0" collapsed="false">
      <c r="A862" s="35" t="s">
        <v>2567</v>
      </c>
      <c r="B862" s="19" t="s">
        <v>1757</v>
      </c>
      <c r="C862" s="19" t="n">
        <v>0</v>
      </c>
      <c r="D862" s="0" t="n">
        <v>0</v>
      </c>
      <c r="E862" s="0" t="n">
        <v>0</v>
      </c>
      <c r="F862" s="0" t="n">
        <v>0</v>
      </c>
      <c r="G862" s="0" t="n">
        <v>1</v>
      </c>
      <c r="H862" s="0" t="n">
        <v>1</v>
      </c>
    </row>
    <row r="863" customFormat="false" ht="12.75" hidden="false" customHeight="false" outlineLevel="0" collapsed="false">
      <c r="A863" s="41" t="s">
        <v>2568</v>
      </c>
      <c r="B863" s="19" t="s">
        <v>1758</v>
      </c>
      <c r="C863" s="19" t="n">
        <v>0</v>
      </c>
      <c r="D863" s="0" t="n">
        <v>0</v>
      </c>
      <c r="E863" s="0" t="n">
        <v>0</v>
      </c>
      <c r="F863" s="0" t="n">
        <v>0</v>
      </c>
      <c r="G863" s="0" t="n">
        <v>1</v>
      </c>
      <c r="H863" s="0" t="n">
        <v>0</v>
      </c>
    </row>
    <row r="864" customFormat="false" ht="12.75" hidden="false" customHeight="false" outlineLevel="0" collapsed="false">
      <c r="A864" s="40" t="s">
        <v>2569</v>
      </c>
      <c r="B864" s="19" t="s">
        <v>1759</v>
      </c>
      <c r="C864" s="19" t="n">
        <v>0</v>
      </c>
      <c r="D864" s="0" t="n">
        <v>0</v>
      </c>
      <c r="E864" s="0" t="n">
        <v>0</v>
      </c>
      <c r="F864" s="0" t="n">
        <v>0</v>
      </c>
      <c r="G864" s="0" t="n">
        <v>1</v>
      </c>
      <c r="H864" s="0" t="n">
        <v>0</v>
      </c>
    </row>
    <row r="865" customFormat="false" ht="12.75" hidden="false" customHeight="false" outlineLevel="0" collapsed="false">
      <c r="A865" s="34" t="s">
        <v>2570</v>
      </c>
      <c r="B865" s="19" t="s">
        <v>1760</v>
      </c>
      <c r="C865" s="19" t="n">
        <v>0</v>
      </c>
      <c r="D865" s="0" t="n">
        <v>0</v>
      </c>
      <c r="E865" s="0" t="n">
        <v>0</v>
      </c>
      <c r="F865" s="0" t="n">
        <v>1</v>
      </c>
      <c r="G865" s="0" t="n">
        <v>0</v>
      </c>
      <c r="H865" s="0" t="n">
        <v>0</v>
      </c>
    </row>
    <row r="866" customFormat="false" ht="12.75" hidden="false" customHeight="false" outlineLevel="0" collapsed="false">
      <c r="A866" s="28" t="s">
        <v>2571</v>
      </c>
      <c r="B866" s="19" t="s">
        <v>1761</v>
      </c>
      <c r="C866" s="19" t="n">
        <v>0</v>
      </c>
      <c r="D866" s="0" t="n">
        <v>0</v>
      </c>
      <c r="E866" s="0" t="n">
        <v>1</v>
      </c>
      <c r="F866" s="0" t="n">
        <v>0</v>
      </c>
      <c r="G866" s="0" t="n">
        <v>0</v>
      </c>
      <c r="H866" s="0" t="n">
        <v>0</v>
      </c>
    </row>
    <row r="867" customFormat="false" ht="12.75" hidden="false" customHeight="false" outlineLevel="0" collapsed="false">
      <c r="A867" s="28" t="s">
        <v>2572</v>
      </c>
      <c r="B867" s="19" t="s">
        <v>1762</v>
      </c>
      <c r="C867" s="19" t="n">
        <v>0</v>
      </c>
      <c r="D867" s="0" t="n">
        <v>0</v>
      </c>
      <c r="E867" s="0" t="n">
        <v>1</v>
      </c>
      <c r="F867" s="0" t="n">
        <v>0</v>
      </c>
      <c r="G867" s="0" t="n">
        <v>0</v>
      </c>
      <c r="H867" s="0" t="n">
        <v>0</v>
      </c>
    </row>
    <row r="868" customFormat="false" ht="12.75" hidden="false" customHeight="false" outlineLevel="0" collapsed="false">
      <c r="A868" s="28" t="s">
        <v>2573</v>
      </c>
      <c r="B868" s="19" t="s">
        <v>1763</v>
      </c>
      <c r="C868" s="19" t="n">
        <v>0</v>
      </c>
      <c r="D868" s="0" t="n">
        <v>0</v>
      </c>
      <c r="E868" s="0" t="n">
        <v>1</v>
      </c>
      <c r="F868" s="0" t="n">
        <v>0</v>
      </c>
      <c r="G868" s="0" t="n">
        <v>0</v>
      </c>
      <c r="H868" s="0" t="n">
        <v>0</v>
      </c>
    </row>
    <row r="869" customFormat="false" ht="12.75" hidden="false" customHeight="false" outlineLevel="0" collapsed="false">
      <c r="A869" s="37" t="s">
        <v>2574</v>
      </c>
      <c r="B869" s="19" t="s">
        <v>1764</v>
      </c>
      <c r="C869" s="19" t="n">
        <v>0</v>
      </c>
      <c r="D869" s="0" t="n">
        <v>0</v>
      </c>
      <c r="E869" s="0" t="n">
        <v>0</v>
      </c>
      <c r="F869" s="0" t="n">
        <v>0</v>
      </c>
      <c r="G869" s="0" t="n">
        <v>1</v>
      </c>
      <c r="H869" s="0" t="n">
        <v>0</v>
      </c>
    </row>
    <row r="870" customFormat="false" ht="12.75" hidden="false" customHeight="false" outlineLevel="0" collapsed="false">
      <c r="A870" s="28" t="s">
        <v>2575</v>
      </c>
      <c r="B870" s="19" t="s">
        <v>1765</v>
      </c>
      <c r="C870" s="19" t="n">
        <v>0</v>
      </c>
      <c r="D870" s="0" t="n">
        <v>0</v>
      </c>
      <c r="E870" s="0" t="n">
        <v>1</v>
      </c>
      <c r="F870" s="0" t="n">
        <v>0</v>
      </c>
      <c r="G870" s="0" t="n">
        <v>0</v>
      </c>
      <c r="H870" s="0" t="n">
        <v>0</v>
      </c>
    </row>
    <row r="871" customFormat="false" ht="12.75" hidden="false" customHeight="false" outlineLevel="0" collapsed="false">
      <c r="A871" s="28" t="s">
        <v>2576</v>
      </c>
      <c r="B871" s="19" t="s">
        <v>1766</v>
      </c>
      <c r="C871" s="19" t="n">
        <v>0</v>
      </c>
      <c r="D871" s="0" t="n">
        <v>0</v>
      </c>
      <c r="E871" s="0" t="n">
        <v>1</v>
      </c>
      <c r="F871" s="0" t="n">
        <v>0</v>
      </c>
      <c r="G871" s="0" t="n">
        <v>0</v>
      </c>
      <c r="H871" s="0" t="n">
        <v>0</v>
      </c>
    </row>
    <row r="872" customFormat="false" ht="12.75" hidden="false" customHeight="false" outlineLevel="0" collapsed="false">
      <c r="A872" s="28" t="s">
        <v>2577</v>
      </c>
      <c r="B872" s="19" t="s">
        <v>1767</v>
      </c>
      <c r="C872" s="19" t="n">
        <v>0</v>
      </c>
      <c r="D872" s="0" t="n">
        <v>0</v>
      </c>
      <c r="E872" s="0" t="n">
        <v>1</v>
      </c>
      <c r="F872" s="0" t="n">
        <v>0</v>
      </c>
      <c r="G872" s="0" t="n">
        <v>0</v>
      </c>
      <c r="H872" s="0" t="n">
        <v>0</v>
      </c>
    </row>
    <row r="873" customFormat="false" ht="12.75" hidden="false" customHeight="false" outlineLevel="0" collapsed="false">
      <c r="A873" s="31" t="s">
        <v>2578</v>
      </c>
      <c r="B873" s="19" t="s">
        <v>1768</v>
      </c>
      <c r="C873" s="19" t="n">
        <v>0</v>
      </c>
      <c r="D873" s="0" t="n">
        <v>0</v>
      </c>
      <c r="E873" s="0" t="n">
        <v>0</v>
      </c>
      <c r="F873" s="0" t="n">
        <v>0</v>
      </c>
      <c r="G873" s="0" t="n">
        <v>1</v>
      </c>
      <c r="H873" s="0" t="n">
        <v>1</v>
      </c>
    </row>
    <row r="874" customFormat="false" ht="12.75" hidden="false" customHeight="false" outlineLevel="0" collapsed="false">
      <c r="A874" s="28" t="s">
        <v>2579</v>
      </c>
      <c r="B874" s="19" t="s">
        <v>1769</v>
      </c>
      <c r="C874" s="19" t="n">
        <v>0</v>
      </c>
      <c r="D874" s="0" t="n">
        <v>0</v>
      </c>
      <c r="E874" s="0" t="n">
        <v>1</v>
      </c>
      <c r="F874" s="0" t="n">
        <v>0</v>
      </c>
      <c r="G874" s="0" t="n">
        <v>0</v>
      </c>
      <c r="H874" s="0" t="n">
        <v>0</v>
      </c>
    </row>
    <row r="875" customFormat="false" ht="12.75" hidden="false" customHeight="false" outlineLevel="0" collapsed="false">
      <c r="A875" s="28" t="s">
        <v>2580</v>
      </c>
      <c r="B875" s="19" t="s">
        <v>1770</v>
      </c>
      <c r="C875" s="19" t="n">
        <v>0</v>
      </c>
      <c r="D875" s="0" t="n">
        <v>0</v>
      </c>
      <c r="E875" s="0" t="n">
        <v>1</v>
      </c>
      <c r="F875" s="0" t="n">
        <v>0</v>
      </c>
      <c r="G875" s="0" t="n">
        <v>0</v>
      </c>
      <c r="H875" s="0" t="n">
        <v>0</v>
      </c>
    </row>
    <row r="876" customFormat="false" ht="12.75" hidden="false" customHeight="false" outlineLevel="0" collapsed="false">
      <c r="A876" s="33" t="s">
        <v>2142</v>
      </c>
      <c r="B876" s="19" t="s">
        <v>1771</v>
      </c>
      <c r="C876" s="19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</row>
    <row r="877" customFormat="false" ht="12.75" hidden="false" customHeight="false" outlineLevel="0" collapsed="false">
      <c r="A877" s="33" t="s">
        <v>2143</v>
      </c>
      <c r="B877" s="19" t="s">
        <v>1772</v>
      </c>
      <c r="C877" s="19" t="n">
        <v>1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</row>
    <row r="878" customFormat="false" ht="12.75" hidden="false" customHeight="false" outlineLevel="0" collapsed="false">
      <c r="A878" s="33" t="s">
        <v>2144</v>
      </c>
      <c r="B878" s="19" t="s">
        <v>1773</v>
      </c>
      <c r="C878" s="19" t="n">
        <v>1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</row>
    <row r="879" customFormat="false" ht="12.75" hidden="false" customHeight="false" outlineLevel="0" collapsed="false">
      <c r="A879" s="4" t="s">
        <v>2121</v>
      </c>
      <c r="B879" s="19" t="s">
        <v>1819</v>
      </c>
      <c r="C879" s="19" t="n">
        <v>0</v>
      </c>
      <c r="D879" s="0" t="n">
        <v>1</v>
      </c>
      <c r="E879" s="0" t="n">
        <v>0</v>
      </c>
      <c r="F879" s="0" t="n">
        <v>0</v>
      </c>
      <c r="G879" s="0" t="n">
        <v>0</v>
      </c>
      <c r="H879" s="0" t="n">
        <v>0</v>
      </c>
    </row>
    <row r="880" customFormat="false" ht="12.75" hidden="false" customHeight="false" outlineLevel="0" collapsed="false">
      <c r="A880" s="4" t="s">
        <v>2122</v>
      </c>
      <c r="B880" s="19" t="s">
        <v>1820</v>
      </c>
      <c r="C880" s="19" t="n">
        <v>0</v>
      </c>
      <c r="D880" s="0" t="n">
        <v>1</v>
      </c>
      <c r="E880" s="0" t="n">
        <v>0</v>
      </c>
      <c r="F880" s="0" t="n">
        <v>0</v>
      </c>
      <c r="G880" s="0" t="n">
        <v>0</v>
      </c>
      <c r="H880" s="0" t="n">
        <v>0</v>
      </c>
    </row>
    <row r="881" customFormat="false" ht="12.75" hidden="false" customHeight="false" outlineLevel="0" collapsed="false">
      <c r="A881" s="4" t="s">
        <v>2123</v>
      </c>
      <c r="B881" s="19" t="s">
        <v>1821</v>
      </c>
      <c r="C881" s="19" t="n">
        <v>0</v>
      </c>
      <c r="D881" s="0" t="n">
        <v>1</v>
      </c>
      <c r="E881" s="0" t="n">
        <v>0</v>
      </c>
      <c r="F881" s="0" t="n">
        <v>0</v>
      </c>
      <c r="G881" s="0" t="n">
        <v>0</v>
      </c>
      <c r="H881" s="0" t="n">
        <v>0</v>
      </c>
    </row>
    <row r="882" customFormat="false" ht="12.75" hidden="false" customHeight="false" outlineLevel="0" collapsed="false">
      <c r="A882" s="4" t="s">
        <v>2124</v>
      </c>
      <c r="B882" s="19" t="s">
        <v>1822</v>
      </c>
      <c r="C882" s="19" t="n">
        <v>0</v>
      </c>
      <c r="D882" s="0" t="n">
        <v>1</v>
      </c>
      <c r="E882" s="0" t="n">
        <v>0</v>
      </c>
      <c r="F882" s="0" t="n">
        <v>0</v>
      </c>
      <c r="G882" s="0" t="n">
        <v>0</v>
      </c>
      <c r="H882" s="0" t="n">
        <v>0</v>
      </c>
    </row>
    <row r="883" customFormat="false" ht="12.75" hidden="false" customHeight="false" outlineLevel="0" collapsed="false">
      <c r="A883" s="4" t="s">
        <v>2125</v>
      </c>
      <c r="B883" s="19" t="s">
        <v>1823</v>
      </c>
      <c r="C883" s="19" t="n">
        <v>0</v>
      </c>
      <c r="D883" s="0" t="n">
        <v>1</v>
      </c>
      <c r="E883" s="0" t="n">
        <v>0</v>
      </c>
      <c r="F883" s="0" t="n">
        <v>0</v>
      </c>
      <c r="G883" s="0" t="n">
        <v>0</v>
      </c>
      <c r="H883" s="0" t="n">
        <v>0</v>
      </c>
    </row>
    <row r="884" customFormat="false" ht="12.75" hidden="false" customHeight="false" outlineLevel="0" collapsed="false">
      <c r="A884" s="4" t="s">
        <v>2126</v>
      </c>
      <c r="B884" s="19" t="s">
        <v>1824</v>
      </c>
      <c r="C884" s="19" t="n">
        <v>0</v>
      </c>
      <c r="D884" s="0" t="n">
        <v>1</v>
      </c>
      <c r="E884" s="0" t="n">
        <v>0</v>
      </c>
      <c r="F884" s="0" t="n">
        <v>0</v>
      </c>
      <c r="G884" s="0" t="n">
        <v>0</v>
      </c>
      <c r="H884" s="0" t="n">
        <v>0</v>
      </c>
    </row>
    <row r="885" customFormat="false" ht="12.75" hidden="false" customHeight="false" outlineLevel="0" collapsed="false">
      <c r="A885" s="4" t="s">
        <v>2127</v>
      </c>
      <c r="B885" s="19" t="s">
        <v>1825</v>
      </c>
      <c r="C885" s="19" t="n">
        <v>0</v>
      </c>
      <c r="D885" s="0" t="n">
        <v>1</v>
      </c>
      <c r="E885" s="0" t="n">
        <v>0</v>
      </c>
      <c r="F885" s="0" t="n">
        <v>0</v>
      </c>
      <c r="G885" s="0" t="n">
        <v>0</v>
      </c>
      <c r="H885" s="0" t="n">
        <v>0</v>
      </c>
    </row>
    <row r="886" customFormat="false" ht="12.75" hidden="false" customHeight="false" outlineLevel="0" collapsed="false">
      <c r="A886" s="4" t="s">
        <v>2128</v>
      </c>
      <c r="B886" s="19" t="s">
        <v>1826</v>
      </c>
      <c r="C886" s="19" t="n">
        <v>0</v>
      </c>
      <c r="D886" s="0" t="n">
        <v>1</v>
      </c>
      <c r="E886" s="0" t="n">
        <v>0</v>
      </c>
      <c r="F886" s="0" t="n">
        <v>0</v>
      </c>
      <c r="G886" s="0" t="n">
        <v>0</v>
      </c>
      <c r="H886" s="0" t="n">
        <v>0</v>
      </c>
    </row>
    <row r="887" customFormat="false" ht="12.75" hidden="false" customHeight="false" outlineLevel="0" collapsed="false">
      <c r="A887" s="4" t="s">
        <v>2129</v>
      </c>
      <c r="B887" s="19" t="s">
        <v>1827</v>
      </c>
      <c r="C887" s="19" t="n">
        <v>0</v>
      </c>
      <c r="D887" s="0" t="n">
        <v>1</v>
      </c>
      <c r="E887" s="0" t="n">
        <v>0</v>
      </c>
      <c r="F887" s="0" t="n">
        <v>0</v>
      </c>
      <c r="G887" s="0" t="n">
        <v>0</v>
      </c>
      <c r="H887" s="0" t="n">
        <v>0</v>
      </c>
    </row>
    <row r="888" customFormat="false" ht="12.75" hidden="false" customHeight="false" outlineLevel="0" collapsed="false">
      <c r="A888" s="4" t="s">
        <v>2130</v>
      </c>
      <c r="B888" s="19" t="s">
        <v>1828</v>
      </c>
      <c r="C888" s="19" t="n">
        <v>0</v>
      </c>
      <c r="D888" s="0" t="n">
        <v>1</v>
      </c>
      <c r="E888" s="0" t="n">
        <v>0</v>
      </c>
      <c r="F888" s="0" t="n">
        <v>0</v>
      </c>
      <c r="G888" s="0" t="n">
        <v>0</v>
      </c>
      <c r="H888" s="0" t="n">
        <v>0</v>
      </c>
    </row>
    <row r="889" customFormat="false" ht="12.75" hidden="false" customHeight="false" outlineLevel="0" collapsed="false">
      <c r="A889" s="4" t="s">
        <v>2131</v>
      </c>
      <c r="B889" s="19" t="s">
        <v>1829</v>
      </c>
      <c r="C889" s="19" t="n">
        <v>0</v>
      </c>
      <c r="D889" s="0" t="n">
        <v>1</v>
      </c>
      <c r="E889" s="0" t="n">
        <v>0</v>
      </c>
      <c r="F889" s="0" t="n">
        <v>0</v>
      </c>
      <c r="G889" s="0" t="n">
        <v>0</v>
      </c>
      <c r="H889" s="0" t="n">
        <v>0</v>
      </c>
    </row>
    <row r="890" customFormat="false" ht="12.75" hidden="false" customHeight="false" outlineLevel="0" collapsed="false">
      <c r="A890" s="4" t="s">
        <v>2132</v>
      </c>
      <c r="B890" s="19" t="s">
        <v>1830</v>
      </c>
      <c r="C890" s="19" t="n">
        <v>0</v>
      </c>
      <c r="D890" s="0" t="n">
        <v>1</v>
      </c>
      <c r="E890" s="0" t="n">
        <v>0</v>
      </c>
      <c r="F890" s="0" t="n">
        <v>0</v>
      </c>
      <c r="G890" s="0" t="n">
        <v>0</v>
      </c>
      <c r="H890" s="0" t="n">
        <v>0</v>
      </c>
    </row>
    <row r="891" customFormat="false" ht="12.75" hidden="false" customHeight="false" outlineLevel="0" collapsed="false">
      <c r="A891" s="28" t="s">
        <v>2581</v>
      </c>
      <c r="B891" s="19" t="s">
        <v>1831</v>
      </c>
      <c r="C891" s="19" t="n">
        <v>0</v>
      </c>
      <c r="D891" s="0" t="n">
        <v>0</v>
      </c>
      <c r="E891" s="0" t="n">
        <v>1</v>
      </c>
      <c r="F891" s="0" t="n">
        <v>0</v>
      </c>
      <c r="G891" s="0" t="n">
        <v>0</v>
      </c>
      <c r="H891" s="0" t="n">
        <v>0</v>
      </c>
    </row>
    <row r="892" customFormat="false" ht="12.75" hidden="false" customHeight="false" outlineLevel="0" collapsed="false">
      <c r="A892" s="27" t="s">
        <v>2582</v>
      </c>
      <c r="B892" s="19" t="s">
        <v>1832</v>
      </c>
      <c r="C892" s="19" t="n">
        <v>0</v>
      </c>
      <c r="D892" s="0" t="n">
        <v>0</v>
      </c>
      <c r="E892" s="0" t="n">
        <v>0</v>
      </c>
      <c r="F892" s="0" t="n">
        <v>0</v>
      </c>
      <c r="G892" s="0" t="n">
        <v>1</v>
      </c>
      <c r="H892" s="0" t="n">
        <v>0</v>
      </c>
    </row>
    <row r="893" customFormat="false" ht="12.75" hidden="false" customHeight="false" outlineLevel="0" collapsed="false">
      <c r="A893" s="30" t="s">
        <v>2583</v>
      </c>
      <c r="B893" s="19" t="s">
        <v>1833</v>
      </c>
      <c r="C893" s="19" t="n">
        <v>0</v>
      </c>
      <c r="D893" s="0" t="n">
        <v>0</v>
      </c>
      <c r="E893" s="0" t="n">
        <v>0</v>
      </c>
      <c r="F893" s="0" t="n">
        <v>0</v>
      </c>
      <c r="G893" s="0" t="n">
        <v>1</v>
      </c>
      <c r="H893" s="0" t="n">
        <v>0</v>
      </c>
    </row>
    <row r="894" customFormat="false" ht="12.75" hidden="false" customHeight="false" outlineLevel="0" collapsed="false">
      <c r="A894" s="32" t="s">
        <v>2584</v>
      </c>
      <c r="B894" s="19" t="s">
        <v>1834</v>
      </c>
      <c r="C894" s="19" t="n">
        <v>0</v>
      </c>
      <c r="D894" s="0" t="n">
        <v>0</v>
      </c>
      <c r="E894" s="0" t="n">
        <v>0</v>
      </c>
      <c r="F894" s="0" t="n">
        <v>0</v>
      </c>
      <c r="G894" s="0" t="n">
        <v>1</v>
      </c>
      <c r="H894" s="0" t="n">
        <v>0</v>
      </c>
    </row>
    <row r="895" customFormat="false" ht="12.75" hidden="false" customHeight="false" outlineLevel="0" collapsed="false">
      <c r="A895" s="28" t="s">
        <v>2585</v>
      </c>
      <c r="B895" s="19" t="s">
        <v>1835</v>
      </c>
      <c r="C895" s="19" t="n">
        <v>0</v>
      </c>
      <c r="D895" s="0" t="n">
        <v>0</v>
      </c>
      <c r="E895" s="0" t="n">
        <v>1</v>
      </c>
      <c r="F895" s="0" t="n">
        <v>0</v>
      </c>
      <c r="G895" s="0" t="n">
        <v>0</v>
      </c>
      <c r="H895" s="0" t="n">
        <v>0</v>
      </c>
    </row>
    <row r="896" customFormat="false" ht="12.75" hidden="false" customHeight="false" outlineLevel="0" collapsed="false">
      <c r="A896" s="28" t="s">
        <v>2586</v>
      </c>
      <c r="B896" s="19" t="s">
        <v>1836</v>
      </c>
      <c r="C896" s="19" t="n">
        <v>0</v>
      </c>
      <c r="D896" s="0" t="n">
        <v>0</v>
      </c>
      <c r="E896" s="0" t="n">
        <v>1</v>
      </c>
      <c r="F896" s="0" t="n">
        <v>0</v>
      </c>
      <c r="G896" s="0" t="n">
        <v>0</v>
      </c>
      <c r="H896" s="0" t="n">
        <v>0</v>
      </c>
    </row>
    <row r="897" customFormat="false" ht="12.75" hidden="false" customHeight="false" outlineLevel="0" collapsed="false">
      <c r="A897" s="34" t="s">
        <v>2587</v>
      </c>
      <c r="B897" s="19" t="s">
        <v>1837</v>
      </c>
      <c r="C897" s="19" t="n">
        <v>0</v>
      </c>
      <c r="D897" s="0" t="n">
        <v>0</v>
      </c>
      <c r="E897" s="0" t="n">
        <v>0</v>
      </c>
      <c r="F897" s="0" t="n">
        <v>1</v>
      </c>
      <c r="G897" s="0" t="n">
        <v>0</v>
      </c>
      <c r="H897" s="0" t="n">
        <v>0</v>
      </c>
    </row>
    <row r="898" customFormat="false" ht="12.75" hidden="false" customHeight="false" outlineLevel="0" collapsed="false">
      <c r="A898" s="46" t="s">
        <v>2588</v>
      </c>
      <c r="B898" s="19" t="s">
        <v>1838</v>
      </c>
      <c r="C898" s="19" t="n">
        <v>0</v>
      </c>
      <c r="D898" s="0" t="n">
        <v>0</v>
      </c>
      <c r="E898" s="0" t="n">
        <v>0</v>
      </c>
      <c r="F898" s="0" t="n">
        <v>0</v>
      </c>
      <c r="G898" s="0" t="n">
        <v>1</v>
      </c>
      <c r="H898" s="0" t="n">
        <v>0</v>
      </c>
    </row>
    <row r="899" customFormat="false" ht="12.75" hidden="false" customHeight="false" outlineLevel="0" collapsed="false">
      <c r="A899" s="34" t="s">
        <v>2589</v>
      </c>
      <c r="B899" s="19" t="s">
        <v>1839</v>
      </c>
      <c r="C899" s="19" t="n">
        <v>0</v>
      </c>
      <c r="D899" s="0" t="n">
        <v>0</v>
      </c>
      <c r="E899" s="0" t="n">
        <v>0</v>
      </c>
      <c r="F899" s="0" t="n">
        <v>1</v>
      </c>
      <c r="G899" s="0" t="n">
        <v>0</v>
      </c>
      <c r="H899" s="0" t="n">
        <v>0</v>
      </c>
    </row>
    <row r="900" customFormat="false" ht="12.75" hidden="false" customHeight="false" outlineLevel="0" collapsed="false">
      <c r="A900" s="28" t="s">
        <v>2590</v>
      </c>
      <c r="B900" s="19" t="s">
        <v>1840</v>
      </c>
      <c r="C900" s="19" t="n">
        <v>0</v>
      </c>
      <c r="D900" s="0" t="n">
        <v>0</v>
      </c>
      <c r="E900" s="0" t="n">
        <v>1</v>
      </c>
      <c r="F900" s="0" t="n">
        <v>0</v>
      </c>
      <c r="G900" s="0" t="n">
        <v>0</v>
      </c>
      <c r="H900" s="0" t="n">
        <v>0</v>
      </c>
    </row>
    <row r="901" customFormat="false" ht="12.75" hidden="false" customHeight="false" outlineLevel="0" collapsed="false">
      <c r="A901" s="41" t="s">
        <v>2591</v>
      </c>
      <c r="B901" s="19" t="s">
        <v>1841</v>
      </c>
      <c r="C901" s="19" t="n">
        <v>0</v>
      </c>
      <c r="D901" s="0" t="n">
        <v>0</v>
      </c>
      <c r="E901" s="0" t="n">
        <v>0</v>
      </c>
      <c r="F901" s="0" t="n">
        <v>0</v>
      </c>
      <c r="G901" s="0" t="n">
        <v>1</v>
      </c>
      <c r="H901" s="0" t="n">
        <v>0</v>
      </c>
    </row>
    <row r="902" customFormat="false" ht="12.75" hidden="false" customHeight="false" outlineLevel="0" collapsed="false">
      <c r="A902" s="28" t="s">
        <v>2592</v>
      </c>
      <c r="B902" s="19" t="s">
        <v>1842</v>
      </c>
      <c r="C902" s="19" t="n">
        <v>0</v>
      </c>
      <c r="D902" s="0" t="n">
        <v>0</v>
      </c>
      <c r="E902" s="0" t="n">
        <v>1</v>
      </c>
      <c r="F902" s="0" t="n">
        <v>0</v>
      </c>
      <c r="G902" s="0" t="n">
        <v>0</v>
      </c>
      <c r="H902" s="0" t="n">
        <v>0</v>
      </c>
    </row>
    <row r="903" customFormat="false" ht="12.75" hidden="false" customHeight="false" outlineLevel="0" collapsed="false">
      <c r="A903" s="28" t="s">
        <v>2593</v>
      </c>
      <c r="B903" s="19" t="s">
        <v>1843</v>
      </c>
      <c r="C903" s="19" t="n">
        <v>0</v>
      </c>
      <c r="D903" s="0" t="n">
        <v>0</v>
      </c>
      <c r="E903" s="0" t="n">
        <v>1</v>
      </c>
      <c r="F903" s="0" t="n">
        <v>0</v>
      </c>
      <c r="G903" s="0" t="n">
        <v>0</v>
      </c>
      <c r="H903" s="0" t="n">
        <v>0</v>
      </c>
    </row>
    <row r="904" customFormat="false" ht="12.75" hidden="false" customHeight="false" outlineLevel="0" collapsed="false">
      <c r="A904" s="47" t="s">
        <v>2594</v>
      </c>
      <c r="B904" s="19" t="s">
        <v>1844</v>
      </c>
      <c r="C904" s="19" t="n">
        <v>0</v>
      </c>
      <c r="D904" s="0" t="n">
        <v>0</v>
      </c>
      <c r="E904" s="0" t="n">
        <v>0</v>
      </c>
      <c r="F904" s="0" t="n">
        <v>0</v>
      </c>
      <c r="G904" s="0" t="n">
        <v>1</v>
      </c>
      <c r="H904" s="0" t="n">
        <v>0</v>
      </c>
    </row>
    <row r="905" customFormat="false" ht="12.75" hidden="false" customHeight="false" outlineLevel="0" collapsed="false">
      <c r="A905" s="40" t="s">
        <v>2595</v>
      </c>
      <c r="B905" s="19" t="s">
        <v>1845</v>
      </c>
      <c r="C905" s="19" t="n">
        <v>0</v>
      </c>
      <c r="D905" s="0" t="n">
        <v>0</v>
      </c>
      <c r="E905" s="0" t="n">
        <v>0</v>
      </c>
      <c r="F905" s="0" t="n">
        <v>0</v>
      </c>
      <c r="G905" s="0" t="n">
        <v>1</v>
      </c>
      <c r="H905" s="0" t="n">
        <v>0</v>
      </c>
    </row>
    <row r="906" customFormat="false" ht="12.75" hidden="false" customHeight="false" outlineLevel="0" collapsed="false">
      <c r="A906" s="39" t="s">
        <v>2596</v>
      </c>
      <c r="B906" s="19" t="s">
        <v>1846</v>
      </c>
      <c r="C906" s="19" t="n">
        <v>0</v>
      </c>
      <c r="D906" s="0" t="n">
        <v>0</v>
      </c>
      <c r="E906" s="0" t="n">
        <v>0</v>
      </c>
      <c r="F906" s="0" t="n">
        <v>0</v>
      </c>
      <c r="G906" s="0" t="n">
        <v>1</v>
      </c>
      <c r="H906" s="0" t="n">
        <v>0</v>
      </c>
    </row>
    <row r="907" customFormat="false" ht="12.75" hidden="false" customHeight="false" outlineLevel="0" collapsed="false">
      <c r="A907" s="37" t="s">
        <v>2597</v>
      </c>
      <c r="B907" s="19" t="s">
        <v>1847</v>
      </c>
      <c r="C907" s="19" t="n">
        <v>0</v>
      </c>
      <c r="D907" s="0" t="n">
        <v>0</v>
      </c>
      <c r="E907" s="0" t="n">
        <v>0</v>
      </c>
      <c r="F907" s="0" t="n">
        <v>0</v>
      </c>
      <c r="G907" s="0" t="n">
        <v>1</v>
      </c>
      <c r="H907" s="0" t="n">
        <v>0</v>
      </c>
    </row>
    <row r="908" customFormat="false" ht="12.75" hidden="false" customHeight="false" outlineLevel="0" collapsed="false">
      <c r="A908" s="28" t="s">
        <v>2598</v>
      </c>
      <c r="B908" s="19" t="s">
        <v>1848</v>
      </c>
      <c r="C908" s="19" t="n">
        <v>0</v>
      </c>
      <c r="D908" s="0" t="n">
        <v>0</v>
      </c>
      <c r="E908" s="0" t="n">
        <v>1</v>
      </c>
      <c r="F908" s="0" t="n">
        <v>0</v>
      </c>
      <c r="G908" s="0" t="n">
        <v>0</v>
      </c>
      <c r="H908" s="0" t="n">
        <v>0</v>
      </c>
    </row>
    <row r="909" customFormat="false" ht="12.75" hidden="false" customHeight="false" outlineLevel="0" collapsed="false">
      <c r="A909" s="28" t="s">
        <v>2599</v>
      </c>
      <c r="B909" s="19" t="s">
        <v>1849</v>
      </c>
      <c r="C909" s="19" t="n">
        <v>0</v>
      </c>
      <c r="D909" s="0" t="n">
        <v>0</v>
      </c>
      <c r="E909" s="0" t="n">
        <v>1</v>
      </c>
      <c r="F909" s="0" t="n">
        <v>0</v>
      </c>
      <c r="G909" s="0" t="n">
        <v>0</v>
      </c>
      <c r="H909" s="0" t="n">
        <v>0</v>
      </c>
    </row>
    <row r="910" customFormat="false" ht="12.75" hidden="false" customHeight="false" outlineLevel="0" collapsed="false">
      <c r="A910" s="28" t="s">
        <v>2600</v>
      </c>
      <c r="B910" s="19" t="s">
        <v>1850</v>
      </c>
      <c r="C910" s="19" t="n">
        <v>0</v>
      </c>
      <c r="D910" s="0" t="n">
        <v>0</v>
      </c>
      <c r="E910" s="0" t="n">
        <v>1</v>
      </c>
      <c r="F910" s="0" t="n">
        <v>0</v>
      </c>
      <c r="G910" s="0" t="n">
        <v>0</v>
      </c>
      <c r="H910" s="0" t="n">
        <v>0</v>
      </c>
    </row>
    <row r="911" customFormat="false" ht="12.75" hidden="false" customHeight="false" outlineLevel="0" collapsed="false">
      <c r="A911" s="28" t="s">
        <v>2601</v>
      </c>
      <c r="B911" s="19" t="s">
        <v>1851</v>
      </c>
      <c r="C911" s="19" t="n">
        <v>0</v>
      </c>
      <c r="D911" s="0" t="n">
        <v>0</v>
      </c>
      <c r="E911" s="0" t="n">
        <v>1</v>
      </c>
      <c r="F911" s="0" t="n">
        <v>0</v>
      </c>
      <c r="G911" s="0" t="n">
        <v>0</v>
      </c>
      <c r="H911" s="0" t="n">
        <v>0</v>
      </c>
    </row>
    <row r="912" customFormat="false" ht="12.75" hidden="false" customHeight="false" outlineLevel="0" collapsed="false">
      <c r="A912" s="28" t="s">
        <v>2602</v>
      </c>
      <c r="B912" s="19" t="s">
        <v>1852</v>
      </c>
      <c r="C912" s="19" t="n">
        <v>0</v>
      </c>
      <c r="D912" s="0" t="n">
        <v>0</v>
      </c>
      <c r="E912" s="0" t="n">
        <v>1</v>
      </c>
      <c r="F912" s="0" t="n">
        <v>0</v>
      </c>
      <c r="G912" s="0" t="n">
        <v>0</v>
      </c>
      <c r="H912" s="0" t="n">
        <v>0</v>
      </c>
    </row>
    <row r="913" customFormat="false" ht="12.75" hidden="false" customHeight="false" outlineLevel="0" collapsed="false">
      <c r="A913" s="28" t="s">
        <v>2603</v>
      </c>
      <c r="B913" s="19" t="s">
        <v>1853</v>
      </c>
      <c r="C913" s="19" t="n">
        <v>0</v>
      </c>
      <c r="D913" s="0" t="n">
        <v>0</v>
      </c>
      <c r="E913" s="0" t="n">
        <v>1</v>
      </c>
      <c r="F913" s="0" t="n">
        <v>0</v>
      </c>
      <c r="G913" s="0" t="n">
        <v>0</v>
      </c>
      <c r="H913" s="0" t="n">
        <v>0</v>
      </c>
    </row>
    <row r="914" customFormat="false" ht="12.75" hidden="false" customHeight="false" outlineLevel="0" collapsed="false">
      <c r="A914" s="38" t="s">
        <v>2604</v>
      </c>
      <c r="B914" s="19" t="s">
        <v>1854</v>
      </c>
      <c r="C914" s="19" t="n">
        <v>0</v>
      </c>
      <c r="D914" s="0" t="n">
        <v>0</v>
      </c>
      <c r="E914" s="0" t="n">
        <v>0</v>
      </c>
      <c r="F914" s="0" t="n">
        <v>0</v>
      </c>
      <c r="G914" s="0" t="n">
        <v>1</v>
      </c>
      <c r="H914" s="0" t="n">
        <v>0</v>
      </c>
    </row>
    <row r="915" customFormat="false" ht="12.75" hidden="false" customHeight="false" outlineLevel="0" collapsed="false">
      <c r="A915" s="34" t="s">
        <v>2605</v>
      </c>
      <c r="B915" s="19" t="s">
        <v>1855</v>
      </c>
      <c r="C915" s="19" t="n">
        <v>0</v>
      </c>
      <c r="D915" s="0" t="n">
        <v>0</v>
      </c>
      <c r="E915" s="0" t="n">
        <v>0</v>
      </c>
      <c r="F915" s="0" t="n">
        <v>1</v>
      </c>
      <c r="G915" s="0" t="n">
        <v>0</v>
      </c>
      <c r="H915" s="0" t="n">
        <v>0</v>
      </c>
    </row>
    <row r="916" customFormat="false" ht="12.75" hidden="false" customHeight="false" outlineLevel="0" collapsed="false">
      <c r="A916" s="28" t="s">
        <v>2606</v>
      </c>
      <c r="B916" s="19" t="s">
        <v>1856</v>
      </c>
      <c r="C916" s="19" t="n">
        <v>0</v>
      </c>
      <c r="D916" s="0" t="n">
        <v>0</v>
      </c>
      <c r="E916" s="0" t="n">
        <v>1</v>
      </c>
      <c r="F916" s="0" t="n">
        <v>0</v>
      </c>
      <c r="G916" s="0" t="n">
        <v>0</v>
      </c>
      <c r="H916" s="0" t="n">
        <v>0</v>
      </c>
    </row>
    <row r="917" customFormat="false" ht="12.75" hidden="false" customHeight="false" outlineLevel="0" collapsed="false">
      <c r="A917" s="34" t="s">
        <v>2607</v>
      </c>
      <c r="B917" s="19" t="s">
        <v>1857</v>
      </c>
      <c r="C917" s="19" t="n">
        <v>0</v>
      </c>
      <c r="D917" s="0" t="n">
        <v>0</v>
      </c>
      <c r="E917" s="0" t="n">
        <v>0</v>
      </c>
      <c r="F917" s="0" t="n">
        <v>1</v>
      </c>
      <c r="G917" s="0" t="n">
        <v>0</v>
      </c>
      <c r="H917" s="0" t="n">
        <v>0</v>
      </c>
    </row>
    <row r="918" customFormat="false" ht="12.75" hidden="false" customHeight="false" outlineLevel="0" collapsed="false">
      <c r="A918" s="28" t="s">
        <v>2608</v>
      </c>
      <c r="B918" s="19" t="s">
        <v>1858</v>
      </c>
      <c r="C918" s="19" t="n">
        <v>0</v>
      </c>
      <c r="D918" s="0" t="n">
        <v>0</v>
      </c>
      <c r="E918" s="0" t="n">
        <v>1</v>
      </c>
      <c r="F918" s="0" t="n">
        <v>0</v>
      </c>
      <c r="G918" s="0" t="n">
        <v>0</v>
      </c>
      <c r="H918" s="0" t="n">
        <v>0</v>
      </c>
    </row>
    <row r="919" customFormat="false" ht="12.75" hidden="false" customHeight="false" outlineLevel="0" collapsed="false">
      <c r="A919" s="28" t="s">
        <v>2609</v>
      </c>
      <c r="B919" s="19" t="s">
        <v>1859</v>
      </c>
      <c r="C919" s="19" t="n">
        <v>0</v>
      </c>
      <c r="D919" s="0" t="n">
        <v>0</v>
      </c>
      <c r="E919" s="0" t="n">
        <v>1</v>
      </c>
      <c r="F919" s="0" t="n">
        <v>0</v>
      </c>
      <c r="G919" s="0" t="n">
        <v>0</v>
      </c>
      <c r="H919" s="0" t="n">
        <v>0</v>
      </c>
    </row>
    <row r="920" customFormat="false" ht="12.75" hidden="false" customHeight="false" outlineLevel="0" collapsed="false">
      <c r="A920" s="27" t="s">
        <v>2610</v>
      </c>
      <c r="B920" s="19" t="s">
        <v>1860</v>
      </c>
      <c r="C920" s="19" t="n">
        <v>0</v>
      </c>
      <c r="D920" s="0" t="n">
        <v>0</v>
      </c>
      <c r="E920" s="0" t="n">
        <v>0</v>
      </c>
      <c r="F920" s="0" t="n">
        <v>0</v>
      </c>
      <c r="G920" s="0" t="n">
        <v>1</v>
      </c>
      <c r="H920" s="0" t="n">
        <v>1</v>
      </c>
    </row>
    <row r="921" customFormat="false" ht="12.75" hidden="false" customHeight="false" outlineLevel="0" collapsed="false">
      <c r="A921" s="28" t="s">
        <v>2611</v>
      </c>
      <c r="B921" s="19" t="s">
        <v>1861</v>
      </c>
      <c r="C921" s="19" t="n">
        <v>0</v>
      </c>
      <c r="D921" s="0" t="n">
        <v>0</v>
      </c>
      <c r="E921" s="0" t="n">
        <v>1</v>
      </c>
      <c r="F921" s="0" t="n">
        <v>0</v>
      </c>
      <c r="G921" s="0" t="n">
        <v>0</v>
      </c>
      <c r="H921" s="0" t="n">
        <v>0</v>
      </c>
    </row>
    <row r="922" customFormat="false" ht="12.75" hidden="false" customHeight="false" outlineLevel="0" collapsed="false">
      <c r="A922" s="34" t="s">
        <v>2612</v>
      </c>
      <c r="B922" s="19" t="s">
        <v>1862</v>
      </c>
      <c r="C922" s="19" t="n">
        <v>0</v>
      </c>
      <c r="D922" s="0" t="n">
        <v>0</v>
      </c>
      <c r="E922" s="0" t="n">
        <v>0</v>
      </c>
      <c r="F922" s="0" t="n">
        <v>1</v>
      </c>
      <c r="G922" s="0" t="n">
        <v>0</v>
      </c>
      <c r="H922" s="0" t="n">
        <v>0</v>
      </c>
    </row>
    <row r="923" customFormat="false" ht="12.75" hidden="false" customHeight="false" outlineLevel="0" collapsed="false">
      <c r="A923" s="34" t="s">
        <v>2613</v>
      </c>
      <c r="B923" s="19" t="s">
        <v>1863</v>
      </c>
      <c r="C923" s="19" t="n">
        <v>0</v>
      </c>
      <c r="D923" s="0" t="n">
        <v>0</v>
      </c>
      <c r="E923" s="0" t="n">
        <v>0</v>
      </c>
      <c r="F923" s="0" t="n">
        <v>1</v>
      </c>
      <c r="G923" s="0" t="n">
        <v>0</v>
      </c>
      <c r="H923" s="0" t="n">
        <v>0</v>
      </c>
    </row>
    <row r="924" customFormat="false" ht="12.75" hidden="false" customHeight="false" outlineLevel="0" collapsed="false">
      <c r="A924" s="34" t="s">
        <v>2614</v>
      </c>
      <c r="B924" s="19" t="s">
        <v>1864</v>
      </c>
      <c r="C924" s="19" t="n">
        <v>0</v>
      </c>
      <c r="D924" s="0" t="n">
        <v>0</v>
      </c>
      <c r="E924" s="0" t="n">
        <v>0</v>
      </c>
      <c r="F924" s="0" t="n">
        <v>1</v>
      </c>
      <c r="G924" s="0" t="n">
        <v>0</v>
      </c>
      <c r="H924" s="0" t="n">
        <v>0</v>
      </c>
    </row>
    <row r="925" customFormat="false" ht="12.75" hidden="false" customHeight="false" outlineLevel="0" collapsed="false">
      <c r="A925" s="30" t="s">
        <v>2615</v>
      </c>
      <c r="B925" s="19" t="s">
        <v>1865</v>
      </c>
      <c r="C925" s="19" t="n">
        <v>0</v>
      </c>
      <c r="D925" s="0" t="n">
        <v>0</v>
      </c>
      <c r="E925" s="0" t="n">
        <v>0</v>
      </c>
      <c r="F925" s="0" t="n">
        <v>0</v>
      </c>
      <c r="G925" s="0" t="n">
        <v>1</v>
      </c>
      <c r="H925" s="0" t="n">
        <v>0</v>
      </c>
    </row>
    <row r="926" customFormat="false" ht="12.75" hidden="false" customHeight="false" outlineLevel="0" collapsed="false">
      <c r="A926" s="28" t="s">
        <v>2616</v>
      </c>
      <c r="B926" s="19" t="s">
        <v>1866</v>
      </c>
      <c r="C926" s="19" t="n">
        <v>0</v>
      </c>
      <c r="D926" s="0" t="n">
        <v>0</v>
      </c>
      <c r="E926" s="0" t="n">
        <v>1</v>
      </c>
      <c r="F926" s="0" t="n">
        <v>0</v>
      </c>
      <c r="G926" s="0" t="n">
        <v>0</v>
      </c>
      <c r="H926" s="0" t="n">
        <v>0</v>
      </c>
    </row>
    <row r="927" customFormat="false" ht="12.75" hidden="false" customHeight="false" outlineLevel="0" collapsed="false">
      <c r="A927" s="31" t="s">
        <v>2617</v>
      </c>
      <c r="B927" s="19" t="s">
        <v>1867</v>
      </c>
      <c r="C927" s="19" t="n">
        <v>0</v>
      </c>
      <c r="D927" s="0" t="n">
        <v>0</v>
      </c>
      <c r="E927" s="0" t="n">
        <v>0</v>
      </c>
      <c r="F927" s="0" t="n">
        <v>0</v>
      </c>
      <c r="G927" s="0" t="n">
        <v>1</v>
      </c>
      <c r="H927" s="0" t="n">
        <v>1</v>
      </c>
    </row>
    <row r="928" customFormat="false" ht="12.75" hidden="false" customHeight="false" outlineLevel="0" collapsed="false">
      <c r="A928" s="32" t="s">
        <v>2618</v>
      </c>
      <c r="B928" s="19" t="s">
        <v>1868</v>
      </c>
      <c r="C928" s="19" t="n">
        <v>0</v>
      </c>
      <c r="D928" s="0" t="n">
        <v>0</v>
      </c>
      <c r="E928" s="0" t="n">
        <v>0</v>
      </c>
      <c r="F928" s="0" t="n">
        <v>0</v>
      </c>
      <c r="G928" s="0" t="n">
        <v>1</v>
      </c>
      <c r="H928" s="0" t="n">
        <v>0</v>
      </c>
    </row>
    <row r="929" customFormat="false" ht="12.75" hidden="false" customHeight="false" outlineLevel="0" collapsed="false">
      <c r="A929" s="28" t="s">
        <v>2619</v>
      </c>
      <c r="B929" s="19" t="s">
        <v>1869</v>
      </c>
      <c r="C929" s="19" t="n">
        <v>0</v>
      </c>
      <c r="D929" s="0" t="n">
        <v>0</v>
      </c>
      <c r="E929" s="0" t="n">
        <v>1</v>
      </c>
      <c r="F929" s="0" t="n">
        <v>0</v>
      </c>
      <c r="G929" s="0" t="n">
        <v>0</v>
      </c>
      <c r="H929" s="0" t="n">
        <v>0</v>
      </c>
    </row>
    <row r="930" customFormat="false" ht="12.75" hidden="false" customHeight="false" outlineLevel="0" collapsed="false">
      <c r="A930" s="29" t="s">
        <v>2620</v>
      </c>
      <c r="B930" s="19" t="s">
        <v>1870</v>
      </c>
      <c r="C930" s="19" t="n">
        <v>0</v>
      </c>
      <c r="D930" s="0" t="n">
        <v>0</v>
      </c>
      <c r="E930" s="0" t="n">
        <v>0</v>
      </c>
      <c r="F930" s="0" t="n">
        <v>0</v>
      </c>
      <c r="G930" s="0" t="n">
        <v>1</v>
      </c>
      <c r="H930" s="0" t="n">
        <v>0</v>
      </c>
    </row>
    <row r="931" customFormat="false" ht="12.75" hidden="false" customHeight="false" outlineLevel="0" collapsed="false">
      <c r="A931" s="84" t="s">
        <v>2621</v>
      </c>
      <c r="B931" s="19" t="s">
        <v>1871</v>
      </c>
      <c r="C931" s="19" t="n">
        <v>0</v>
      </c>
      <c r="D931" s="0" t="n">
        <v>0</v>
      </c>
      <c r="E931" s="0" t="n">
        <v>0</v>
      </c>
      <c r="F931" s="0" t="n">
        <v>0</v>
      </c>
      <c r="G931" s="0" t="n">
        <v>1</v>
      </c>
      <c r="H931" s="0" t="n">
        <v>0</v>
      </c>
    </row>
    <row r="932" customFormat="false" ht="12.75" hidden="false" customHeight="false" outlineLevel="0" collapsed="false">
      <c r="A932" s="28" t="s">
        <v>2622</v>
      </c>
      <c r="B932" s="19" t="s">
        <v>1872</v>
      </c>
      <c r="C932" s="19" t="n">
        <v>0</v>
      </c>
      <c r="D932" s="0" t="n">
        <v>0</v>
      </c>
      <c r="E932" s="0" t="n">
        <v>1</v>
      </c>
      <c r="F932" s="0" t="n">
        <v>0</v>
      </c>
      <c r="G932" s="0" t="n">
        <v>0</v>
      </c>
      <c r="H932" s="0" t="n">
        <v>0</v>
      </c>
    </row>
    <row r="933" customFormat="false" ht="12.75" hidden="false" customHeight="false" outlineLevel="0" collapsed="false">
      <c r="A933" s="36" t="s">
        <v>2623</v>
      </c>
      <c r="B933" s="19" t="s">
        <v>1873</v>
      </c>
      <c r="C933" s="19" t="n">
        <v>0</v>
      </c>
      <c r="D933" s="0" t="n">
        <v>0</v>
      </c>
      <c r="E933" s="0" t="n">
        <v>0</v>
      </c>
      <c r="F933" s="0" t="n">
        <v>0</v>
      </c>
      <c r="G933" s="0" t="n">
        <v>1</v>
      </c>
      <c r="H933" s="0" t="n">
        <v>0</v>
      </c>
    </row>
    <row r="934" customFormat="false" ht="12.75" hidden="false" customHeight="false" outlineLevel="0" collapsed="false">
      <c r="A934" s="36" t="s">
        <v>2624</v>
      </c>
      <c r="B934" s="19" t="s">
        <v>1874</v>
      </c>
      <c r="C934" s="19" t="n">
        <v>0</v>
      </c>
      <c r="D934" s="0" t="n">
        <v>0</v>
      </c>
      <c r="E934" s="0" t="n">
        <v>0</v>
      </c>
      <c r="F934" s="0" t="n">
        <v>0</v>
      </c>
      <c r="G934" s="0" t="n">
        <v>1</v>
      </c>
      <c r="H934" s="0" t="n">
        <v>0</v>
      </c>
    </row>
    <row r="935" customFormat="false" ht="12.75" hidden="false" customHeight="false" outlineLevel="0" collapsed="false">
      <c r="A935" s="28" t="s">
        <v>2625</v>
      </c>
      <c r="B935" s="19" t="s">
        <v>1875</v>
      </c>
      <c r="C935" s="19" t="n">
        <v>0</v>
      </c>
      <c r="D935" s="0" t="n">
        <v>0</v>
      </c>
      <c r="E935" s="0" t="n">
        <v>1</v>
      </c>
      <c r="F935" s="0" t="n">
        <v>0</v>
      </c>
      <c r="G935" s="0" t="n">
        <v>0</v>
      </c>
      <c r="H935" s="0" t="n">
        <v>0</v>
      </c>
    </row>
    <row r="936" customFormat="false" ht="12.75" hidden="false" customHeight="false" outlineLevel="0" collapsed="false">
      <c r="A936" s="28" t="s">
        <v>2626</v>
      </c>
      <c r="B936" s="19" t="s">
        <v>1876</v>
      </c>
      <c r="C936" s="19" t="n">
        <v>0</v>
      </c>
      <c r="D936" s="0" t="n">
        <v>0</v>
      </c>
      <c r="E936" s="0" t="n">
        <v>1</v>
      </c>
      <c r="F936" s="0" t="n">
        <v>0</v>
      </c>
      <c r="G936" s="0" t="n">
        <v>0</v>
      </c>
      <c r="H936" s="0" t="n">
        <v>0</v>
      </c>
    </row>
    <row r="937" customFormat="false" ht="12.75" hidden="false" customHeight="false" outlineLevel="0" collapsed="false">
      <c r="A937" s="34" t="s">
        <v>2627</v>
      </c>
      <c r="B937" s="19" t="s">
        <v>1877</v>
      </c>
      <c r="C937" s="19" t="n">
        <v>0</v>
      </c>
      <c r="D937" s="0" t="n">
        <v>0</v>
      </c>
      <c r="E937" s="0" t="n">
        <v>0</v>
      </c>
      <c r="F937" s="0" t="n">
        <v>1</v>
      </c>
      <c r="G937" s="0" t="n">
        <v>0</v>
      </c>
      <c r="H937" s="0" t="n">
        <v>0</v>
      </c>
    </row>
    <row r="938" customFormat="false" ht="12.75" hidden="false" customHeight="false" outlineLevel="0" collapsed="false">
      <c r="A938" s="31" t="s">
        <v>2628</v>
      </c>
      <c r="B938" s="19" t="s">
        <v>1878</v>
      </c>
      <c r="C938" s="19" t="n">
        <v>0</v>
      </c>
      <c r="D938" s="0" t="n">
        <v>0</v>
      </c>
      <c r="E938" s="0" t="n">
        <v>0</v>
      </c>
      <c r="F938" s="0" t="n">
        <v>0</v>
      </c>
      <c r="G938" s="0" t="n">
        <v>1</v>
      </c>
      <c r="H938" s="0" t="n">
        <v>1</v>
      </c>
    </row>
    <row r="939" customFormat="false" ht="12.75" hidden="false" customHeight="false" outlineLevel="0" collapsed="false">
      <c r="A939" s="28" t="s">
        <v>2629</v>
      </c>
      <c r="B939" s="19" t="s">
        <v>1879</v>
      </c>
      <c r="C939" s="19" t="n">
        <v>0</v>
      </c>
      <c r="D939" s="0" t="n">
        <v>0</v>
      </c>
      <c r="E939" s="0" t="n">
        <v>1</v>
      </c>
      <c r="F939" s="0" t="n">
        <v>0</v>
      </c>
      <c r="G939" s="0" t="n">
        <v>0</v>
      </c>
      <c r="H939" s="0" t="n">
        <v>0</v>
      </c>
    </row>
    <row r="940" customFormat="false" ht="12.75" hidden="false" customHeight="false" outlineLevel="0" collapsed="false">
      <c r="A940" s="34" t="s">
        <v>2630</v>
      </c>
      <c r="B940" s="19" t="s">
        <v>1880</v>
      </c>
      <c r="C940" s="19" t="n">
        <v>0</v>
      </c>
      <c r="D940" s="0" t="n">
        <v>0</v>
      </c>
      <c r="E940" s="0" t="n">
        <v>0</v>
      </c>
      <c r="F940" s="0" t="n">
        <v>1</v>
      </c>
      <c r="G940" s="0" t="n">
        <v>0</v>
      </c>
      <c r="H940" s="0" t="n">
        <v>0</v>
      </c>
    </row>
    <row r="941" customFormat="false" ht="12.75" hidden="false" customHeight="false" outlineLevel="0" collapsed="false">
      <c r="A941" s="33" t="s">
        <v>2142</v>
      </c>
      <c r="B941" s="19" t="s">
        <v>1881</v>
      </c>
      <c r="C941" s="19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</row>
    <row r="942" customFormat="false" ht="12.75" hidden="false" customHeight="false" outlineLevel="0" collapsed="false">
      <c r="A942" s="33" t="s">
        <v>2143</v>
      </c>
      <c r="B942" s="19" t="s">
        <v>1882</v>
      </c>
      <c r="C942" s="19" t="n">
        <v>1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</row>
    <row r="943" customFormat="false" ht="12.75" hidden="false" customHeight="false" outlineLevel="0" collapsed="false">
      <c r="A943" s="33" t="s">
        <v>2144</v>
      </c>
      <c r="B943" s="19" t="s">
        <v>1883</v>
      </c>
      <c r="C943" s="19" t="n">
        <v>1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</row>
    <row r="944" customFormat="false" ht="12.75" hidden="false" customHeight="false" outlineLevel="0" collapsed="false">
      <c r="A944" s="4" t="s">
        <v>2121</v>
      </c>
      <c r="B944" s="19" t="s">
        <v>1920</v>
      </c>
      <c r="C944" s="19" t="n">
        <v>0</v>
      </c>
      <c r="D944" s="0" t="n">
        <v>1</v>
      </c>
      <c r="E944" s="0" t="n">
        <v>0</v>
      </c>
      <c r="F944" s="0" t="n">
        <v>0</v>
      </c>
      <c r="G944" s="0" t="n">
        <v>0</v>
      </c>
      <c r="H944" s="0" t="n">
        <v>0</v>
      </c>
    </row>
    <row r="945" customFormat="false" ht="12.75" hidden="false" customHeight="false" outlineLevel="0" collapsed="false">
      <c r="A945" s="4" t="s">
        <v>2122</v>
      </c>
      <c r="B945" s="19" t="s">
        <v>1921</v>
      </c>
      <c r="C945" s="19" t="n">
        <v>0</v>
      </c>
      <c r="D945" s="0" t="n">
        <v>1</v>
      </c>
      <c r="E945" s="0" t="n">
        <v>0</v>
      </c>
      <c r="F945" s="0" t="n">
        <v>0</v>
      </c>
      <c r="G945" s="0" t="n">
        <v>0</v>
      </c>
      <c r="H945" s="0" t="n">
        <v>0</v>
      </c>
    </row>
    <row r="946" customFormat="false" ht="12.75" hidden="false" customHeight="false" outlineLevel="0" collapsed="false">
      <c r="A946" s="4" t="s">
        <v>2123</v>
      </c>
      <c r="B946" s="19" t="s">
        <v>1922</v>
      </c>
      <c r="C946" s="19" t="n">
        <v>0</v>
      </c>
      <c r="D946" s="0" t="n">
        <v>1</v>
      </c>
      <c r="E946" s="0" t="n">
        <v>0</v>
      </c>
      <c r="F946" s="0" t="n">
        <v>0</v>
      </c>
      <c r="G946" s="0" t="n">
        <v>0</v>
      </c>
      <c r="H946" s="0" t="n">
        <v>0</v>
      </c>
    </row>
    <row r="947" customFormat="false" ht="12.75" hidden="false" customHeight="false" outlineLevel="0" collapsed="false">
      <c r="A947" s="4" t="s">
        <v>2124</v>
      </c>
      <c r="B947" s="19" t="s">
        <v>1923</v>
      </c>
      <c r="C947" s="19" t="n">
        <v>0</v>
      </c>
      <c r="D947" s="0" t="n">
        <v>1</v>
      </c>
      <c r="E947" s="0" t="n">
        <v>0</v>
      </c>
      <c r="F947" s="0" t="n">
        <v>0</v>
      </c>
      <c r="G947" s="0" t="n">
        <v>0</v>
      </c>
      <c r="H947" s="0" t="n">
        <v>0</v>
      </c>
    </row>
    <row r="948" customFormat="false" ht="12.75" hidden="false" customHeight="false" outlineLevel="0" collapsed="false">
      <c r="A948" s="4" t="s">
        <v>2125</v>
      </c>
      <c r="B948" s="19" t="s">
        <v>1924</v>
      </c>
      <c r="C948" s="19" t="n">
        <v>0</v>
      </c>
      <c r="D948" s="0" t="n">
        <v>1</v>
      </c>
      <c r="E948" s="0" t="n">
        <v>0</v>
      </c>
      <c r="F948" s="0" t="n">
        <v>0</v>
      </c>
      <c r="G948" s="0" t="n">
        <v>0</v>
      </c>
      <c r="H948" s="0" t="n">
        <v>0</v>
      </c>
    </row>
    <row r="949" customFormat="false" ht="12.75" hidden="false" customHeight="false" outlineLevel="0" collapsed="false">
      <c r="A949" s="4" t="s">
        <v>2126</v>
      </c>
      <c r="B949" s="19" t="s">
        <v>1925</v>
      </c>
      <c r="C949" s="19" t="n">
        <v>0</v>
      </c>
      <c r="D949" s="0" t="n">
        <v>1</v>
      </c>
      <c r="E949" s="0" t="n">
        <v>0</v>
      </c>
      <c r="F949" s="0" t="n">
        <v>0</v>
      </c>
      <c r="G949" s="0" t="n">
        <v>0</v>
      </c>
      <c r="H949" s="0" t="n">
        <v>0</v>
      </c>
    </row>
    <row r="950" customFormat="false" ht="12.75" hidden="false" customHeight="false" outlineLevel="0" collapsed="false">
      <c r="A950" s="4" t="s">
        <v>2127</v>
      </c>
      <c r="B950" s="19" t="s">
        <v>1926</v>
      </c>
      <c r="C950" s="19" t="n">
        <v>0</v>
      </c>
      <c r="D950" s="0" t="n">
        <v>1</v>
      </c>
      <c r="E950" s="0" t="n">
        <v>0</v>
      </c>
      <c r="F950" s="0" t="n">
        <v>0</v>
      </c>
      <c r="G950" s="0" t="n">
        <v>0</v>
      </c>
      <c r="H950" s="0" t="n">
        <v>0</v>
      </c>
    </row>
    <row r="951" customFormat="false" ht="12.75" hidden="false" customHeight="false" outlineLevel="0" collapsed="false">
      <c r="A951" s="4" t="s">
        <v>2128</v>
      </c>
      <c r="B951" s="19" t="s">
        <v>1927</v>
      </c>
      <c r="C951" s="19" t="n">
        <v>0</v>
      </c>
      <c r="D951" s="0" t="n">
        <v>1</v>
      </c>
      <c r="E951" s="0" t="n">
        <v>0</v>
      </c>
      <c r="F951" s="0" t="n">
        <v>0</v>
      </c>
      <c r="G951" s="0" t="n">
        <v>0</v>
      </c>
      <c r="H951" s="0" t="n">
        <v>0</v>
      </c>
    </row>
    <row r="952" customFormat="false" ht="12.75" hidden="false" customHeight="false" outlineLevel="0" collapsed="false">
      <c r="A952" s="4" t="s">
        <v>2129</v>
      </c>
      <c r="B952" s="19" t="s">
        <v>1928</v>
      </c>
      <c r="C952" s="19" t="n">
        <v>0</v>
      </c>
      <c r="D952" s="0" t="n">
        <v>1</v>
      </c>
      <c r="E952" s="0" t="n">
        <v>0</v>
      </c>
      <c r="F952" s="0" t="n">
        <v>0</v>
      </c>
      <c r="G952" s="0" t="n">
        <v>0</v>
      </c>
      <c r="H952" s="0" t="n">
        <v>0</v>
      </c>
    </row>
    <row r="953" customFormat="false" ht="12.75" hidden="false" customHeight="false" outlineLevel="0" collapsed="false">
      <c r="A953" s="4" t="s">
        <v>2130</v>
      </c>
      <c r="B953" s="19" t="s">
        <v>1929</v>
      </c>
      <c r="C953" s="19" t="n">
        <v>0</v>
      </c>
      <c r="D953" s="0" t="n">
        <v>1</v>
      </c>
      <c r="E953" s="0" t="n">
        <v>0</v>
      </c>
      <c r="F953" s="0" t="n">
        <v>0</v>
      </c>
      <c r="G953" s="0" t="n">
        <v>0</v>
      </c>
      <c r="H953" s="0" t="n">
        <v>0</v>
      </c>
    </row>
    <row r="954" customFormat="false" ht="12.75" hidden="false" customHeight="false" outlineLevel="0" collapsed="false">
      <c r="A954" s="4" t="s">
        <v>2131</v>
      </c>
      <c r="B954" s="19" t="s">
        <v>1930</v>
      </c>
      <c r="C954" s="19" t="n">
        <v>0</v>
      </c>
      <c r="D954" s="0" t="n">
        <v>1</v>
      </c>
      <c r="E954" s="0" t="n">
        <v>0</v>
      </c>
      <c r="F954" s="0" t="n">
        <v>0</v>
      </c>
      <c r="G954" s="0" t="n">
        <v>0</v>
      </c>
      <c r="H954" s="0" t="n">
        <v>0</v>
      </c>
    </row>
    <row r="955" customFormat="false" ht="12.75" hidden="false" customHeight="false" outlineLevel="0" collapsed="false">
      <c r="A955" s="4" t="s">
        <v>2132</v>
      </c>
      <c r="B955" s="19" t="s">
        <v>1931</v>
      </c>
      <c r="C955" s="19" t="n">
        <v>0</v>
      </c>
      <c r="D955" s="0" t="n">
        <v>1</v>
      </c>
      <c r="E955" s="0" t="n">
        <v>0</v>
      </c>
      <c r="F955" s="0" t="n">
        <v>0</v>
      </c>
      <c r="G955" s="0" t="n">
        <v>0</v>
      </c>
      <c r="H955" s="0" t="n">
        <v>0</v>
      </c>
    </row>
    <row r="956" customFormat="false" ht="12.75" hidden="false" customHeight="false" outlineLevel="0" collapsed="false">
      <c r="A956" s="28" t="s">
        <v>2631</v>
      </c>
      <c r="B956" s="19" t="s">
        <v>1932</v>
      </c>
      <c r="C956" s="19" t="n">
        <v>0</v>
      </c>
      <c r="D956" s="0" t="n">
        <v>0</v>
      </c>
      <c r="E956" s="0" t="n">
        <v>1</v>
      </c>
      <c r="F956" s="0" t="n">
        <v>0</v>
      </c>
      <c r="G956" s="0" t="n">
        <v>0</v>
      </c>
      <c r="H956" s="0" t="n">
        <v>0</v>
      </c>
    </row>
    <row r="957" customFormat="false" ht="12.75" hidden="false" customHeight="false" outlineLevel="0" collapsed="false">
      <c r="A957" s="28" t="s">
        <v>2632</v>
      </c>
      <c r="B957" s="19" t="s">
        <v>1933</v>
      </c>
      <c r="C957" s="19" t="n">
        <v>0</v>
      </c>
      <c r="D957" s="0" t="n">
        <v>0</v>
      </c>
      <c r="E957" s="0" t="n">
        <v>1</v>
      </c>
      <c r="F957" s="0" t="n">
        <v>0</v>
      </c>
      <c r="G957" s="0" t="n">
        <v>0</v>
      </c>
      <c r="H957" s="0" t="n">
        <v>0</v>
      </c>
    </row>
    <row r="958" customFormat="false" ht="12.75" hidden="false" customHeight="false" outlineLevel="0" collapsed="false">
      <c r="A958" s="28" t="s">
        <v>2633</v>
      </c>
      <c r="B958" s="19" t="s">
        <v>1934</v>
      </c>
      <c r="C958" s="19" t="n">
        <v>0</v>
      </c>
      <c r="D958" s="0" t="n">
        <v>0</v>
      </c>
      <c r="E958" s="0" t="n">
        <v>1</v>
      </c>
      <c r="F958" s="0" t="n">
        <v>0</v>
      </c>
      <c r="G958" s="0" t="n">
        <v>0</v>
      </c>
      <c r="H958" s="0" t="n">
        <v>0</v>
      </c>
    </row>
    <row r="959" customFormat="false" ht="12.75" hidden="false" customHeight="false" outlineLevel="0" collapsed="false">
      <c r="A959" s="27" t="s">
        <v>2634</v>
      </c>
      <c r="B959" s="19" t="s">
        <v>1935</v>
      </c>
      <c r="C959" s="19" t="n">
        <v>0</v>
      </c>
      <c r="D959" s="0" t="n">
        <v>0</v>
      </c>
      <c r="E959" s="0" t="n">
        <v>0</v>
      </c>
      <c r="F959" s="0" t="n">
        <v>0</v>
      </c>
      <c r="G959" s="0" t="n">
        <v>1</v>
      </c>
      <c r="H959" s="0" t="n">
        <v>0</v>
      </c>
    </row>
    <row r="960" customFormat="false" ht="12.75" hidden="false" customHeight="false" outlineLevel="0" collapsed="false">
      <c r="A960" s="28" t="s">
        <v>2635</v>
      </c>
      <c r="B960" s="19" t="s">
        <v>1936</v>
      </c>
      <c r="C960" s="19" t="n">
        <v>0</v>
      </c>
      <c r="D960" s="0" t="n">
        <v>0</v>
      </c>
      <c r="E960" s="0" t="n">
        <v>1</v>
      </c>
      <c r="F960" s="0" t="n">
        <v>0</v>
      </c>
      <c r="G960" s="0" t="n">
        <v>0</v>
      </c>
      <c r="H960" s="0" t="n">
        <v>0</v>
      </c>
    </row>
    <row r="961" customFormat="false" ht="12.75" hidden="false" customHeight="false" outlineLevel="0" collapsed="false">
      <c r="A961" s="28" t="s">
        <v>2636</v>
      </c>
      <c r="B961" s="19" t="s">
        <v>1937</v>
      </c>
      <c r="C961" s="19" t="n">
        <v>0</v>
      </c>
      <c r="D961" s="0" t="n">
        <v>0</v>
      </c>
      <c r="E961" s="0" t="n">
        <v>1</v>
      </c>
      <c r="F961" s="0" t="n">
        <v>0</v>
      </c>
      <c r="G961" s="0" t="n">
        <v>0</v>
      </c>
      <c r="H961" s="0" t="n">
        <v>0</v>
      </c>
    </row>
    <row r="962" customFormat="false" ht="12.75" hidden="false" customHeight="false" outlineLevel="0" collapsed="false">
      <c r="A962" s="33" t="s">
        <v>2142</v>
      </c>
      <c r="B962" s="19" t="s">
        <v>1938</v>
      </c>
      <c r="C962" s="19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</row>
    <row r="963" customFormat="false" ht="12.75" hidden="false" customHeight="false" outlineLevel="0" collapsed="false">
      <c r="A963" s="33" t="s">
        <v>2143</v>
      </c>
      <c r="B963" s="19" t="s">
        <v>1939</v>
      </c>
      <c r="C963" s="19" t="n">
        <v>1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</row>
    <row r="964" customFormat="false" ht="12.75" hidden="false" customHeight="false" outlineLevel="0" collapsed="false">
      <c r="A964" s="33" t="s">
        <v>2144</v>
      </c>
      <c r="B964" s="19" t="s">
        <v>1940</v>
      </c>
      <c r="C964" s="19" t="n">
        <v>1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</row>
    <row r="965" customFormat="false" ht="12.75" hidden="false" customHeight="false" outlineLevel="0" collapsed="false">
      <c r="A965" s="4" t="s">
        <v>2121</v>
      </c>
      <c r="B965" s="19" t="s">
        <v>1948</v>
      </c>
      <c r="C965" s="19" t="n">
        <v>0</v>
      </c>
      <c r="D965" s="0" t="n">
        <v>1</v>
      </c>
      <c r="E965" s="0" t="n">
        <v>0</v>
      </c>
      <c r="F965" s="0" t="n">
        <v>0</v>
      </c>
      <c r="G965" s="0" t="n">
        <v>0</v>
      </c>
      <c r="H965" s="0" t="n">
        <v>0</v>
      </c>
    </row>
    <row r="966" customFormat="false" ht="12.75" hidden="false" customHeight="false" outlineLevel="0" collapsed="false">
      <c r="A966" s="4" t="s">
        <v>2122</v>
      </c>
      <c r="B966" s="19" t="s">
        <v>1949</v>
      </c>
      <c r="C966" s="19" t="n">
        <v>0</v>
      </c>
      <c r="D966" s="0" t="n">
        <v>1</v>
      </c>
      <c r="E966" s="0" t="n">
        <v>0</v>
      </c>
      <c r="F966" s="0" t="n">
        <v>0</v>
      </c>
      <c r="G966" s="0" t="n">
        <v>0</v>
      </c>
      <c r="H966" s="0" t="n">
        <v>0</v>
      </c>
    </row>
    <row r="967" customFormat="false" ht="12.75" hidden="false" customHeight="false" outlineLevel="0" collapsed="false">
      <c r="A967" s="4" t="s">
        <v>2123</v>
      </c>
      <c r="B967" s="19" t="s">
        <v>1950</v>
      </c>
      <c r="C967" s="19" t="n">
        <v>0</v>
      </c>
      <c r="D967" s="0" t="n">
        <v>1</v>
      </c>
      <c r="E967" s="0" t="n">
        <v>0</v>
      </c>
      <c r="F967" s="0" t="n">
        <v>0</v>
      </c>
      <c r="G967" s="0" t="n">
        <v>0</v>
      </c>
      <c r="H967" s="0" t="n">
        <v>0</v>
      </c>
    </row>
    <row r="968" customFormat="false" ht="12.75" hidden="false" customHeight="false" outlineLevel="0" collapsed="false">
      <c r="A968" s="4" t="s">
        <v>2124</v>
      </c>
      <c r="B968" s="19" t="s">
        <v>1951</v>
      </c>
      <c r="C968" s="19" t="n">
        <v>0</v>
      </c>
      <c r="D968" s="0" t="n">
        <v>1</v>
      </c>
      <c r="E968" s="0" t="n">
        <v>0</v>
      </c>
      <c r="F968" s="0" t="n">
        <v>0</v>
      </c>
      <c r="G968" s="0" t="n">
        <v>0</v>
      </c>
      <c r="H968" s="0" t="n">
        <v>0</v>
      </c>
    </row>
    <row r="969" customFormat="false" ht="12.75" hidden="false" customHeight="false" outlineLevel="0" collapsed="false">
      <c r="A969" s="4" t="s">
        <v>2125</v>
      </c>
      <c r="B969" s="19" t="s">
        <v>1952</v>
      </c>
      <c r="C969" s="19" t="n">
        <v>0</v>
      </c>
      <c r="D969" s="0" t="n">
        <v>1</v>
      </c>
      <c r="E969" s="0" t="n">
        <v>0</v>
      </c>
      <c r="F969" s="0" t="n">
        <v>0</v>
      </c>
      <c r="G969" s="0" t="n">
        <v>0</v>
      </c>
      <c r="H969" s="0" t="n">
        <v>0</v>
      </c>
    </row>
    <row r="970" customFormat="false" ht="12.75" hidden="false" customHeight="false" outlineLevel="0" collapsed="false">
      <c r="A970" s="4" t="s">
        <v>2126</v>
      </c>
      <c r="B970" s="19" t="s">
        <v>1953</v>
      </c>
      <c r="C970" s="19" t="n">
        <v>0</v>
      </c>
      <c r="D970" s="0" t="n">
        <v>1</v>
      </c>
      <c r="E970" s="0" t="n">
        <v>0</v>
      </c>
      <c r="F970" s="0" t="n">
        <v>0</v>
      </c>
      <c r="G970" s="0" t="n">
        <v>0</v>
      </c>
      <c r="H970" s="0" t="n">
        <v>0</v>
      </c>
    </row>
    <row r="971" customFormat="false" ht="12.75" hidden="false" customHeight="false" outlineLevel="0" collapsed="false">
      <c r="A971" s="4" t="s">
        <v>2127</v>
      </c>
      <c r="B971" s="19" t="s">
        <v>1954</v>
      </c>
      <c r="C971" s="19" t="n">
        <v>0</v>
      </c>
      <c r="D971" s="0" t="n">
        <v>1</v>
      </c>
      <c r="E971" s="0" t="n">
        <v>0</v>
      </c>
      <c r="F971" s="0" t="n">
        <v>0</v>
      </c>
      <c r="G971" s="0" t="n">
        <v>0</v>
      </c>
      <c r="H971" s="0" t="n">
        <v>0</v>
      </c>
    </row>
    <row r="972" customFormat="false" ht="12.75" hidden="false" customHeight="false" outlineLevel="0" collapsed="false">
      <c r="A972" s="4" t="s">
        <v>2128</v>
      </c>
      <c r="B972" s="19" t="s">
        <v>1955</v>
      </c>
      <c r="C972" s="19" t="n">
        <v>0</v>
      </c>
      <c r="D972" s="0" t="n">
        <v>1</v>
      </c>
      <c r="E972" s="0" t="n">
        <v>0</v>
      </c>
      <c r="F972" s="0" t="n">
        <v>0</v>
      </c>
      <c r="G972" s="0" t="n">
        <v>0</v>
      </c>
      <c r="H972" s="0" t="n">
        <v>0</v>
      </c>
    </row>
    <row r="973" customFormat="false" ht="12.75" hidden="false" customHeight="false" outlineLevel="0" collapsed="false">
      <c r="A973" s="4" t="s">
        <v>2129</v>
      </c>
      <c r="B973" s="19" t="s">
        <v>1956</v>
      </c>
      <c r="C973" s="19" t="n">
        <v>0</v>
      </c>
      <c r="D973" s="0" t="n">
        <v>1</v>
      </c>
      <c r="E973" s="0" t="n">
        <v>0</v>
      </c>
      <c r="F973" s="0" t="n">
        <v>0</v>
      </c>
      <c r="G973" s="0" t="n">
        <v>0</v>
      </c>
      <c r="H973" s="0" t="n">
        <v>0</v>
      </c>
    </row>
    <row r="974" customFormat="false" ht="12.75" hidden="false" customHeight="false" outlineLevel="0" collapsed="false">
      <c r="A974" s="4" t="s">
        <v>2130</v>
      </c>
      <c r="B974" s="19" t="s">
        <v>1957</v>
      </c>
      <c r="C974" s="19" t="n">
        <v>0</v>
      </c>
      <c r="D974" s="0" t="n">
        <v>1</v>
      </c>
      <c r="E974" s="0" t="n">
        <v>0</v>
      </c>
      <c r="F974" s="0" t="n">
        <v>0</v>
      </c>
      <c r="G974" s="0" t="n">
        <v>0</v>
      </c>
      <c r="H974" s="0" t="n">
        <v>0</v>
      </c>
    </row>
    <row r="975" customFormat="false" ht="12.75" hidden="false" customHeight="false" outlineLevel="0" collapsed="false">
      <c r="A975" s="4" t="s">
        <v>2131</v>
      </c>
      <c r="B975" s="19" t="s">
        <v>1958</v>
      </c>
      <c r="C975" s="19" t="n">
        <v>0</v>
      </c>
      <c r="D975" s="0" t="n">
        <v>1</v>
      </c>
      <c r="E975" s="0" t="n">
        <v>0</v>
      </c>
      <c r="F975" s="0" t="n">
        <v>0</v>
      </c>
      <c r="G975" s="0" t="n">
        <v>0</v>
      </c>
      <c r="H975" s="0" t="n">
        <v>0</v>
      </c>
    </row>
    <row r="976" customFormat="false" ht="12.75" hidden="false" customHeight="false" outlineLevel="0" collapsed="false">
      <c r="A976" s="4" t="s">
        <v>2132</v>
      </c>
      <c r="B976" s="19" t="s">
        <v>1959</v>
      </c>
      <c r="C976" s="19" t="n">
        <v>0</v>
      </c>
      <c r="D976" s="0" t="n">
        <v>1</v>
      </c>
      <c r="E976" s="0" t="n">
        <v>0</v>
      </c>
      <c r="F976" s="0" t="n">
        <v>0</v>
      </c>
      <c r="G976" s="0" t="n">
        <v>0</v>
      </c>
      <c r="H976" s="0" t="n">
        <v>0</v>
      </c>
    </row>
    <row r="977" customFormat="false" ht="12.75" hidden="false" customHeight="false" outlineLevel="0" collapsed="false">
      <c r="A977" s="28" t="s">
        <v>2637</v>
      </c>
      <c r="B977" s="19" t="s">
        <v>1960</v>
      </c>
      <c r="C977" s="19" t="n">
        <v>0</v>
      </c>
      <c r="D977" s="0" t="n">
        <v>0</v>
      </c>
      <c r="E977" s="0" t="n">
        <v>1</v>
      </c>
      <c r="F977" s="0" t="n">
        <v>0</v>
      </c>
      <c r="G977" s="0" t="n">
        <v>0</v>
      </c>
      <c r="H977" s="0" t="n">
        <v>0</v>
      </c>
    </row>
    <row r="978" customFormat="false" ht="12.75" hidden="false" customHeight="false" outlineLevel="0" collapsed="false">
      <c r="A978" s="27" t="s">
        <v>2638</v>
      </c>
      <c r="B978" s="19" t="s">
        <v>1961</v>
      </c>
      <c r="C978" s="19" t="n">
        <v>0</v>
      </c>
      <c r="D978" s="0" t="n">
        <v>0</v>
      </c>
      <c r="E978" s="0" t="n">
        <v>0</v>
      </c>
      <c r="F978" s="0" t="n">
        <v>0</v>
      </c>
      <c r="G978" s="0" t="n">
        <v>1</v>
      </c>
      <c r="H978" s="0" t="n">
        <v>0</v>
      </c>
    </row>
    <row r="979" customFormat="false" ht="12.75" hidden="false" customHeight="false" outlineLevel="0" collapsed="false">
      <c r="A979" s="30" t="s">
        <v>2639</v>
      </c>
      <c r="B979" s="19" t="s">
        <v>1962</v>
      </c>
      <c r="C979" s="19" t="n">
        <v>0</v>
      </c>
      <c r="D979" s="0" t="n">
        <v>0</v>
      </c>
      <c r="E979" s="0" t="n">
        <v>0</v>
      </c>
      <c r="F979" s="0" t="n">
        <v>0</v>
      </c>
      <c r="G979" s="0" t="n">
        <v>1</v>
      </c>
      <c r="H979" s="0" t="n">
        <v>0</v>
      </c>
    </row>
    <row r="980" customFormat="false" ht="12.75" hidden="false" customHeight="false" outlineLevel="0" collapsed="false">
      <c r="A980" s="28" t="s">
        <v>2640</v>
      </c>
      <c r="B980" s="19" t="s">
        <v>1963</v>
      </c>
      <c r="C980" s="19" t="n">
        <v>0</v>
      </c>
      <c r="D980" s="0" t="n">
        <v>0</v>
      </c>
      <c r="E980" s="0" t="n">
        <v>1</v>
      </c>
      <c r="F980" s="0" t="n">
        <v>0</v>
      </c>
      <c r="G980" s="0" t="n">
        <v>0</v>
      </c>
      <c r="H980" s="0" t="n">
        <v>0</v>
      </c>
    </row>
    <row r="981" customFormat="false" ht="12.75" hidden="false" customHeight="false" outlineLevel="0" collapsed="false">
      <c r="A981" s="33" t="s">
        <v>2641</v>
      </c>
      <c r="B981" s="19" t="s">
        <v>1964</v>
      </c>
      <c r="C981" s="19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</row>
    <row r="982" customFormat="false" ht="12.75" hidden="false" customHeight="false" outlineLevel="0" collapsed="false">
      <c r="A982" s="28" t="s">
        <v>2642</v>
      </c>
      <c r="B982" s="19" t="s">
        <v>1965</v>
      </c>
      <c r="C982" s="19" t="n">
        <v>0</v>
      </c>
      <c r="D982" s="0" t="n">
        <v>0</v>
      </c>
      <c r="E982" s="0" t="n">
        <v>1</v>
      </c>
      <c r="F982" s="0" t="n">
        <v>0</v>
      </c>
      <c r="G982" s="0" t="n">
        <v>0</v>
      </c>
      <c r="H982" s="0" t="n">
        <v>0</v>
      </c>
    </row>
    <row r="983" customFormat="false" ht="12.75" hidden="false" customHeight="false" outlineLevel="0" collapsed="false">
      <c r="A983" s="33" t="s">
        <v>2142</v>
      </c>
      <c r="B983" s="19" t="s">
        <v>1966</v>
      </c>
      <c r="C983" s="19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</row>
    <row r="984" customFormat="false" ht="12.75" hidden="false" customHeight="false" outlineLevel="0" collapsed="false">
      <c r="A984" s="33" t="s">
        <v>2143</v>
      </c>
      <c r="B984" s="19" t="s">
        <v>1967</v>
      </c>
      <c r="C984" s="19" t="n">
        <v>1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</row>
    <row r="985" customFormat="false" ht="12.75" hidden="false" customHeight="false" outlineLevel="0" collapsed="false">
      <c r="A985" s="33" t="s">
        <v>2144</v>
      </c>
      <c r="B985" s="19" t="s">
        <v>1968</v>
      </c>
      <c r="C985" s="19" t="n">
        <v>1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</row>
    <row r="986" customFormat="false" ht="12.75" hidden="false" customHeight="false" outlineLevel="0" collapsed="false">
      <c r="A986" s="4" t="s">
        <v>2121</v>
      </c>
      <c r="B986" s="19" t="s">
        <v>1974</v>
      </c>
      <c r="C986" s="19" t="n">
        <v>0</v>
      </c>
      <c r="D986" s="0" t="n">
        <v>1</v>
      </c>
      <c r="E986" s="0" t="n">
        <v>0</v>
      </c>
      <c r="F986" s="0" t="n">
        <v>0</v>
      </c>
      <c r="G986" s="0" t="n">
        <v>0</v>
      </c>
      <c r="H986" s="0" t="n">
        <v>0</v>
      </c>
    </row>
    <row r="987" customFormat="false" ht="12.75" hidden="false" customHeight="false" outlineLevel="0" collapsed="false">
      <c r="A987" s="4" t="s">
        <v>2122</v>
      </c>
      <c r="B987" s="19" t="s">
        <v>1975</v>
      </c>
      <c r="C987" s="19" t="n">
        <v>0</v>
      </c>
      <c r="D987" s="0" t="n">
        <v>1</v>
      </c>
      <c r="E987" s="0" t="n">
        <v>0</v>
      </c>
      <c r="F987" s="0" t="n">
        <v>0</v>
      </c>
      <c r="G987" s="0" t="n">
        <v>0</v>
      </c>
      <c r="H987" s="0" t="n">
        <v>0</v>
      </c>
    </row>
    <row r="988" customFormat="false" ht="12.75" hidden="false" customHeight="false" outlineLevel="0" collapsed="false">
      <c r="A988" s="4" t="s">
        <v>2123</v>
      </c>
      <c r="B988" s="19" t="s">
        <v>1976</v>
      </c>
      <c r="C988" s="19" t="n">
        <v>0</v>
      </c>
      <c r="D988" s="0" t="n">
        <v>1</v>
      </c>
      <c r="E988" s="0" t="n">
        <v>0</v>
      </c>
      <c r="F988" s="0" t="n">
        <v>0</v>
      </c>
      <c r="G988" s="0" t="n">
        <v>0</v>
      </c>
      <c r="H988" s="0" t="n">
        <v>0</v>
      </c>
    </row>
    <row r="989" customFormat="false" ht="12.75" hidden="false" customHeight="false" outlineLevel="0" collapsed="false">
      <c r="A989" s="4" t="s">
        <v>2124</v>
      </c>
      <c r="B989" s="19" t="s">
        <v>1977</v>
      </c>
      <c r="C989" s="19" t="n">
        <v>0</v>
      </c>
      <c r="D989" s="0" t="n">
        <v>1</v>
      </c>
      <c r="E989" s="0" t="n">
        <v>0</v>
      </c>
      <c r="F989" s="0" t="n">
        <v>0</v>
      </c>
      <c r="G989" s="0" t="n">
        <v>0</v>
      </c>
      <c r="H989" s="0" t="n">
        <v>0</v>
      </c>
    </row>
    <row r="990" customFormat="false" ht="12.75" hidden="false" customHeight="false" outlineLevel="0" collapsed="false">
      <c r="A990" s="4" t="s">
        <v>2125</v>
      </c>
      <c r="B990" s="19" t="s">
        <v>1978</v>
      </c>
      <c r="C990" s="19" t="n">
        <v>0</v>
      </c>
      <c r="D990" s="0" t="n">
        <v>1</v>
      </c>
      <c r="E990" s="0" t="n">
        <v>0</v>
      </c>
      <c r="F990" s="0" t="n">
        <v>0</v>
      </c>
      <c r="G990" s="0" t="n">
        <v>0</v>
      </c>
      <c r="H990" s="0" t="n">
        <v>0</v>
      </c>
    </row>
    <row r="991" customFormat="false" ht="12.75" hidden="false" customHeight="false" outlineLevel="0" collapsed="false">
      <c r="A991" s="4" t="s">
        <v>2126</v>
      </c>
      <c r="B991" s="19" t="s">
        <v>1979</v>
      </c>
      <c r="C991" s="19" t="n">
        <v>0</v>
      </c>
      <c r="D991" s="0" t="n">
        <v>1</v>
      </c>
      <c r="E991" s="0" t="n">
        <v>0</v>
      </c>
      <c r="F991" s="0" t="n">
        <v>0</v>
      </c>
      <c r="G991" s="0" t="n">
        <v>0</v>
      </c>
      <c r="H991" s="0" t="n">
        <v>0</v>
      </c>
    </row>
    <row r="992" customFormat="false" ht="12.75" hidden="false" customHeight="false" outlineLevel="0" collapsed="false">
      <c r="A992" s="4" t="s">
        <v>2127</v>
      </c>
      <c r="B992" s="19" t="s">
        <v>1980</v>
      </c>
      <c r="C992" s="19" t="n">
        <v>0</v>
      </c>
      <c r="D992" s="0" t="n">
        <v>1</v>
      </c>
      <c r="E992" s="0" t="n">
        <v>0</v>
      </c>
      <c r="F992" s="0" t="n">
        <v>0</v>
      </c>
      <c r="G992" s="0" t="n">
        <v>0</v>
      </c>
      <c r="H992" s="0" t="n">
        <v>0</v>
      </c>
    </row>
    <row r="993" customFormat="false" ht="12.75" hidden="false" customHeight="false" outlineLevel="0" collapsed="false">
      <c r="A993" s="4" t="s">
        <v>2128</v>
      </c>
      <c r="B993" s="19" t="s">
        <v>1981</v>
      </c>
      <c r="C993" s="19" t="n">
        <v>0</v>
      </c>
      <c r="D993" s="0" t="n">
        <v>1</v>
      </c>
      <c r="E993" s="0" t="n">
        <v>0</v>
      </c>
      <c r="F993" s="0" t="n">
        <v>0</v>
      </c>
      <c r="G993" s="0" t="n">
        <v>0</v>
      </c>
      <c r="H993" s="0" t="n">
        <v>0</v>
      </c>
    </row>
    <row r="994" customFormat="false" ht="12.75" hidden="false" customHeight="false" outlineLevel="0" collapsed="false">
      <c r="A994" s="4" t="s">
        <v>2129</v>
      </c>
      <c r="B994" s="19" t="s">
        <v>1982</v>
      </c>
      <c r="C994" s="19" t="n">
        <v>0</v>
      </c>
      <c r="D994" s="0" t="n">
        <v>1</v>
      </c>
      <c r="E994" s="0" t="n">
        <v>0</v>
      </c>
      <c r="F994" s="0" t="n">
        <v>0</v>
      </c>
      <c r="G994" s="0" t="n">
        <v>0</v>
      </c>
      <c r="H994" s="0" t="n">
        <v>0</v>
      </c>
    </row>
    <row r="995" customFormat="false" ht="12.75" hidden="false" customHeight="false" outlineLevel="0" collapsed="false">
      <c r="A995" s="4" t="s">
        <v>2130</v>
      </c>
      <c r="B995" s="19" t="s">
        <v>1983</v>
      </c>
      <c r="C995" s="19" t="n">
        <v>0</v>
      </c>
      <c r="D995" s="0" t="n">
        <v>1</v>
      </c>
      <c r="E995" s="0" t="n">
        <v>0</v>
      </c>
      <c r="F995" s="0" t="n">
        <v>0</v>
      </c>
      <c r="G995" s="0" t="n">
        <v>0</v>
      </c>
      <c r="H995" s="0" t="n">
        <v>0</v>
      </c>
    </row>
    <row r="996" customFormat="false" ht="12.75" hidden="false" customHeight="false" outlineLevel="0" collapsed="false">
      <c r="A996" s="4" t="s">
        <v>2131</v>
      </c>
      <c r="B996" s="19" t="s">
        <v>1984</v>
      </c>
      <c r="C996" s="19" t="n">
        <v>0</v>
      </c>
      <c r="D996" s="0" t="n">
        <v>1</v>
      </c>
      <c r="E996" s="0" t="n">
        <v>0</v>
      </c>
      <c r="F996" s="0" t="n">
        <v>0</v>
      </c>
      <c r="G996" s="0" t="n">
        <v>0</v>
      </c>
      <c r="H996" s="0" t="n">
        <v>0</v>
      </c>
    </row>
    <row r="997" customFormat="false" ht="12.75" hidden="false" customHeight="false" outlineLevel="0" collapsed="false">
      <c r="A997" s="4" t="s">
        <v>2132</v>
      </c>
      <c r="B997" s="19" t="s">
        <v>1985</v>
      </c>
      <c r="C997" s="19" t="n">
        <v>0</v>
      </c>
      <c r="D997" s="0" t="n">
        <v>1</v>
      </c>
      <c r="E997" s="0" t="n">
        <v>0</v>
      </c>
      <c r="F997" s="0" t="n">
        <v>0</v>
      </c>
      <c r="G997" s="0" t="n">
        <v>0</v>
      </c>
      <c r="H997" s="0" t="n">
        <v>0</v>
      </c>
    </row>
    <row r="998" customFormat="false" ht="12.75" hidden="false" customHeight="false" outlineLevel="0" collapsed="false">
      <c r="A998" s="28" t="s">
        <v>2643</v>
      </c>
      <c r="B998" s="19" t="s">
        <v>1986</v>
      </c>
      <c r="C998" s="19" t="n">
        <v>0</v>
      </c>
      <c r="D998" s="0" t="n">
        <v>0</v>
      </c>
      <c r="E998" s="0" t="n">
        <v>1</v>
      </c>
      <c r="F998" s="0" t="n">
        <v>0</v>
      </c>
      <c r="G998" s="0" t="n">
        <v>0</v>
      </c>
      <c r="H998" s="0" t="n">
        <v>0</v>
      </c>
    </row>
    <row r="999" customFormat="false" ht="12.75" hidden="false" customHeight="false" outlineLevel="0" collapsed="false">
      <c r="A999" s="28" t="s">
        <v>2644</v>
      </c>
      <c r="B999" s="19" t="s">
        <v>1987</v>
      </c>
      <c r="C999" s="19" t="n">
        <v>0</v>
      </c>
      <c r="D999" s="0" t="n">
        <v>0</v>
      </c>
      <c r="E999" s="0" t="n">
        <v>1</v>
      </c>
      <c r="F999" s="0" t="n">
        <v>0</v>
      </c>
      <c r="G999" s="0" t="n">
        <v>0</v>
      </c>
      <c r="H999" s="0" t="n">
        <v>0</v>
      </c>
    </row>
    <row r="1000" customFormat="false" ht="12.75" hidden="false" customHeight="false" outlineLevel="0" collapsed="false">
      <c r="A1000" s="27" t="s">
        <v>2645</v>
      </c>
      <c r="B1000" s="19" t="s">
        <v>1988</v>
      </c>
      <c r="C1000" s="19" t="n">
        <v>0</v>
      </c>
      <c r="D1000" s="0" t="n">
        <v>0</v>
      </c>
      <c r="E1000" s="0" t="n">
        <v>0</v>
      </c>
      <c r="F1000" s="0" t="n">
        <v>0</v>
      </c>
      <c r="G1000" s="0" t="n">
        <v>1</v>
      </c>
      <c r="H1000" s="0" t="n">
        <v>0</v>
      </c>
    </row>
    <row r="1001" customFormat="false" ht="12.75" hidden="false" customHeight="false" outlineLevel="0" collapsed="false">
      <c r="A1001" s="28" t="s">
        <v>2646</v>
      </c>
      <c r="B1001" s="19" t="s">
        <v>1989</v>
      </c>
      <c r="C1001" s="19" t="n">
        <v>0</v>
      </c>
      <c r="D1001" s="0" t="n">
        <v>0</v>
      </c>
      <c r="E1001" s="0" t="n">
        <v>1</v>
      </c>
      <c r="F1001" s="0" t="n">
        <v>0</v>
      </c>
      <c r="G1001" s="0" t="n">
        <v>0</v>
      </c>
      <c r="H1001" s="0" t="n">
        <v>0</v>
      </c>
    </row>
    <row r="1002" customFormat="false" ht="12.75" hidden="false" customHeight="false" outlineLevel="0" collapsed="false">
      <c r="A1002" s="37" t="s">
        <v>2647</v>
      </c>
      <c r="B1002" s="19" t="s">
        <v>1990</v>
      </c>
      <c r="C1002" s="19" t="n">
        <v>0</v>
      </c>
      <c r="D1002" s="0" t="n">
        <v>0</v>
      </c>
      <c r="E1002" s="0" t="n">
        <v>0</v>
      </c>
      <c r="F1002" s="0" t="n">
        <v>0</v>
      </c>
      <c r="G1002" s="0" t="n">
        <v>1</v>
      </c>
      <c r="H1002" s="0" t="n">
        <v>0</v>
      </c>
    </row>
    <row r="1003" customFormat="false" ht="12.75" hidden="false" customHeight="false" outlineLevel="0" collapsed="false">
      <c r="A1003" s="28" t="s">
        <v>2648</v>
      </c>
      <c r="B1003" s="19" t="s">
        <v>1991</v>
      </c>
      <c r="C1003" s="19" t="n">
        <v>0</v>
      </c>
      <c r="D1003" s="0" t="n">
        <v>0</v>
      </c>
      <c r="E1003" s="0" t="n">
        <v>1</v>
      </c>
      <c r="F1003" s="0" t="n">
        <v>0</v>
      </c>
      <c r="G1003" s="0" t="n">
        <v>0</v>
      </c>
      <c r="H1003" s="0" t="n">
        <v>0</v>
      </c>
    </row>
    <row r="1004" customFormat="false" ht="12.75" hidden="false" customHeight="false" outlineLevel="0" collapsed="false">
      <c r="A1004" s="28" t="s">
        <v>2649</v>
      </c>
      <c r="B1004" s="19" t="s">
        <v>1992</v>
      </c>
      <c r="C1004" s="19" t="n">
        <v>0</v>
      </c>
      <c r="D1004" s="0" t="n">
        <v>0</v>
      </c>
      <c r="E1004" s="0" t="n">
        <v>1</v>
      </c>
      <c r="F1004" s="0" t="n">
        <v>0</v>
      </c>
      <c r="G1004" s="0" t="n">
        <v>0</v>
      </c>
      <c r="H1004" s="0" t="n">
        <v>0</v>
      </c>
    </row>
    <row r="1005" customFormat="false" ht="12.75" hidden="false" customHeight="false" outlineLevel="0" collapsed="false">
      <c r="A1005" s="28" t="s">
        <v>2650</v>
      </c>
      <c r="B1005" s="19" t="s">
        <v>1993</v>
      </c>
      <c r="C1005" s="19" t="n">
        <v>0</v>
      </c>
      <c r="D1005" s="0" t="n">
        <v>0</v>
      </c>
      <c r="E1005" s="0" t="n">
        <v>1</v>
      </c>
      <c r="F1005" s="0" t="n">
        <v>0</v>
      </c>
      <c r="G1005" s="0" t="n">
        <v>0</v>
      </c>
      <c r="H1005" s="0" t="n">
        <v>0</v>
      </c>
    </row>
    <row r="1006" customFormat="false" ht="12.75" hidden="false" customHeight="false" outlineLevel="0" collapsed="false">
      <c r="A1006" s="30" t="s">
        <v>2651</v>
      </c>
      <c r="B1006" s="19" t="s">
        <v>1994</v>
      </c>
      <c r="C1006" s="19" t="n">
        <v>0</v>
      </c>
      <c r="D1006" s="0" t="n">
        <v>0</v>
      </c>
      <c r="E1006" s="0" t="n">
        <v>0</v>
      </c>
      <c r="F1006" s="0" t="n">
        <v>0</v>
      </c>
      <c r="G1006" s="0" t="n">
        <v>1</v>
      </c>
      <c r="H1006" s="0" t="n">
        <v>0</v>
      </c>
    </row>
    <row r="1007" customFormat="false" ht="12.75" hidden="false" customHeight="false" outlineLevel="0" collapsed="false">
      <c r="A1007" s="47" t="s">
        <v>2652</v>
      </c>
      <c r="B1007" s="19" t="s">
        <v>1995</v>
      </c>
      <c r="C1007" s="19" t="n">
        <v>0</v>
      </c>
      <c r="D1007" s="0" t="n">
        <v>0</v>
      </c>
      <c r="E1007" s="0" t="n">
        <v>0</v>
      </c>
      <c r="F1007" s="0" t="n">
        <v>0</v>
      </c>
      <c r="G1007" s="0" t="n">
        <v>1</v>
      </c>
      <c r="H1007" s="0" t="n">
        <v>0</v>
      </c>
    </row>
    <row r="1008" customFormat="false" ht="12.75" hidden="false" customHeight="false" outlineLevel="0" collapsed="false">
      <c r="A1008" s="28" t="s">
        <v>2653</v>
      </c>
      <c r="B1008" s="19" t="s">
        <v>1996</v>
      </c>
      <c r="C1008" s="19" t="n">
        <v>0</v>
      </c>
      <c r="D1008" s="0" t="n">
        <v>0</v>
      </c>
      <c r="E1008" s="0" t="n">
        <v>1</v>
      </c>
      <c r="F1008" s="0" t="n">
        <v>0</v>
      </c>
      <c r="G1008" s="0" t="n">
        <v>0</v>
      </c>
      <c r="H1008" s="0" t="n">
        <v>0</v>
      </c>
    </row>
    <row r="1009" customFormat="false" ht="12.75" hidden="false" customHeight="false" outlineLevel="0" collapsed="false">
      <c r="A1009" s="28" t="s">
        <v>2654</v>
      </c>
      <c r="B1009" s="19" t="s">
        <v>1997</v>
      </c>
      <c r="C1009" s="19" t="n">
        <v>0</v>
      </c>
      <c r="D1009" s="0" t="n">
        <v>0</v>
      </c>
      <c r="E1009" s="0" t="n">
        <v>1</v>
      </c>
      <c r="F1009" s="0" t="n">
        <v>0</v>
      </c>
      <c r="G1009" s="0" t="n">
        <v>0</v>
      </c>
      <c r="H1009" s="0" t="n">
        <v>0</v>
      </c>
    </row>
    <row r="1010" customFormat="false" ht="12.75" hidden="false" customHeight="false" outlineLevel="0" collapsed="false">
      <c r="A1010" s="28" t="s">
        <v>2655</v>
      </c>
      <c r="B1010" s="19" t="s">
        <v>1998</v>
      </c>
      <c r="C1010" s="19" t="n">
        <v>0</v>
      </c>
      <c r="D1010" s="0" t="n">
        <v>0</v>
      </c>
      <c r="E1010" s="0" t="n">
        <v>1</v>
      </c>
      <c r="F1010" s="0" t="n">
        <v>0</v>
      </c>
      <c r="G1010" s="0" t="n">
        <v>0</v>
      </c>
      <c r="H1010" s="0" t="n">
        <v>0</v>
      </c>
    </row>
    <row r="1011" customFormat="false" ht="12.75" hidden="false" customHeight="false" outlineLevel="0" collapsed="false">
      <c r="A1011" s="28" t="s">
        <v>2656</v>
      </c>
      <c r="B1011" s="19" t="s">
        <v>1999</v>
      </c>
      <c r="C1011" s="19" t="n">
        <v>0</v>
      </c>
      <c r="D1011" s="0" t="n">
        <v>0</v>
      </c>
      <c r="E1011" s="0" t="n">
        <v>1</v>
      </c>
      <c r="F1011" s="0" t="n">
        <v>0</v>
      </c>
      <c r="G1011" s="0" t="n">
        <v>0</v>
      </c>
      <c r="H1011" s="0" t="n">
        <v>0</v>
      </c>
    </row>
    <row r="1012" customFormat="false" ht="12.75" hidden="false" customHeight="false" outlineLevel="0" collapsed="false">
      <c r="A1012" s="28" t="s">
        <v>2657</v>
      </c>
      <c r="B1012" s="19" t="s">
        <v>2000</v>
      </c>
      <c r="C1012" s="19" t="n">
        <v>0</v>
      </c>
      <c r="D1012" s="0" t="n">
        <v>0</v>
      </c>
      <c r="E1012" s="0" t="n">
        <v>1</v>
      </c>
      <c r="F1012" s="0" t="n">
        <v>0</v>
      </c>
      <c r="G1012" s="0" t="n">
        <v>0</v>
      </c>
      <c r="H1012" s="0" t="n">
        <v>0</v>
      </c>
    </row>
    <row r="1013" customFormat="false" ht="12.75" hidden="false" customHeight="false" outlineLevel="0" collapsed="false">
      <c r="A1013" s="35" t="s">
        <v>2658</v>
      </c>
      <c r="B1013" s="19" t="s">
        <v>2001</v>
      </c>
      <c r="C1013" s="19" t="n">
        <v>0</v>
      </c>
      <c r="D1013" s="0" t="n">
        <v>0</v>
      </c>
      <c r="E1013" s="0" t="n">
        <v>0</v>
      </c>
      <c r="F1013" s="0" t="n">
        <v>0</v>
      </c>
      <c r="G1013" s="0" t="n">
        <v>1</v>
      </c>
      <c r="H1013" s="0" t="n">
        <v>0</v>
      </c>
    </row>
    <row r="1014" customFormat="false" ht="12.75" hidden="false" customHeight="false" outlineLevel="0" collapsed="false">
      <c r="A1014" s="34" t="s">
        <v>2659</v>
      </c>
      <c r="B1014" s="19" t="s">
        <v>2002</v>
      </c>
      <c r="C1014" s="19" t="n">
        <v>0</v>
      </c>
      <c r="D1014" s="0" t="n">
        <v>0</v>
      </c>
      <c r="E1014" s="0" t="n">
        <v>0</v>
      </c>
      <c r="F1014" s="0" t="n">
        <v>1</v>
      </c>
      <c r="G1014" s="0" t="n">
        <v>0</v>
      </c>
      <c r="H1014" s="0" t="n">
        <v>0</v>
      </c>
    </row>
    <row r="1015" customFormat="false" ht="12.75" hidden="false" customHeight="false" outlineLevel="0" collapsed="false">
      <c r="A1015" s="32" t="s">
        <v>2660</v>
      </c>
      <c r="B1015" s="19" t="s">
        <v>2003</v>
      </c>
      <c r="C1015" s="19" t="n">
        <v>0</v>
      </c>
      <c r="D1015" s="0" t="n">
        <v>0</v>
      </c>
      <c r="E1015" s="0" t="n">
        <v>0</v>
      </c>
      <c r="F1015" s="0" t="n">
        <v>0</v>
      </c>
      <c r="G1015" s="0" t="n">
        <v>1</v>
      </c>
      <c r="H1015" s="0" t="n">
        <v>0</v>
      </c>
    </row>
    <row r="1016" customFormat="false" ht="12.75" hidden="false" customHeight="false" outlineLevel="0" collapsed="false">
      <c r="A1016" s="35" t="s">
        <v>2661</v>
      </c>
      <c r="B1016" s="19" t="s">
        <v>2004</v>
      </c>
      <c r="C1016" s="19" t="n">
        <v>0</v>
      </c>
      <c r="D1016" s="0" t="n">
        <v>0</v>
      </c>
      <c r="E1016" s="0" t="n">
        <v>0</v>
      </c>
      <c r="F1016" s="0" t="n">
        <v>0</v>
      </c>
      <c r="G1016" s="0" t="n">
        <v>1</v>
      </c>
      <c r="H1016" s="0" t="n">
        <v>0</v>
      </c>
    </row>
    <row r="1017" customFormat="false" ht="12.75" hidden="false" customHeight="false" outlineLevel="0" collapsed="false">
      <c r="A1017" s="28" t="s">
        <v>2662</v>
      </c>
      <c r="B1017" s="19" t="s">
        <v>2005</v>
      </c>
      <c r="C1017" s="19" t="n">
        <v>0</v>
      </c>
      <c r="D1017" s="0" t="n">
        <v>0</v>
      </c>
      <c r="E1017" s="0" t="n">
        <v>1</v>
      </c>
      <c r="F1017" s="0" t="n">
        <v>0</v>
      </c>
      <c r="G1017" s="0" t="n">
        <v>0</v>
      </c>
      <c r="H1017" s="0" t="n">
        <v>0</v>
      </c>
    </row>
    <row r="1018" customFormat="false" ht="12.75" hidden="false" customHeight="false" outlineLevel="0" collapsed="false">
      <c r="A1018" s="45" t="s">
        <v>2663</v>
      </c>
      <c r="B1018" s="19" t="s">
        <v>2006</v>
      </c>
      <c r="C1018" s="19" t="n">
        <v>0</v>
      </c>
      <c r="D1018" s="0" t="n">
        <v>0</v>
      </c>
      <c r="E1018" s="0" t="n">
        <v>0</v>
      </c>
      <c r="F1018" s="0" t="n">
        <v>0</v>
      </c>
      <c r="G1018" s="0" t="n">
        <v>1</v>
      </c>
      <c r="H1018" s="0" t="n">
        <v>0</v>
      </c>
    </row>
    <row r="1019" customFormat="false" ht="12.75" hidden="false" customHeight="false" outlineLevel="0" collapsed="false">
      <c r="A1019" s="46" t="s">
        <v>2664</v>
      </c>
      <c r="B1019" s="19" t="s">
        <v>2007</v>
      </c>
      <c r="C1019" s="19" t="n">
        <v>0</v>
      </c>
      <c r="D1019" s="0" t="n">
        <v>0</v>
      </c>
      <c r="E1019" s="0" t="n">
        <v>0</v>
      </c>
      <c r="F1019" s="0" t="n">
        <v>0</v>
      </c>
      <c r="G1019" s="0" t="n">
        <v>1</v>
      </c>
      <c r="H1019" s="0" t="n">
        <v>0</v>
      </c>
    </row>
    <row r="1020" customFormat="false" ht="12.75" hidden="false" customHeight="false" outlineLevel="0" collapsed="false">
      <c r="A1020" s="28" t="s">
        <v>2665</v>
      </c>
      <c r="B1020" s="19" t="s">
        <v>2008</v>
      </c>
      <c r="C1020" s="19" t="n">
        <v>0</v>
      </c>
      <c r="D1020" s="0" t="n">
        <v>0</v>
      </c>
      <c r="E1020" s="0" t="n">
        <v>1</v>
      </c>
      <c r="F1020" s="0" t="n">
        <v>0</v>
      </c>
      <c r="G1020" s="0" t="n">
        <v>0</v>
      </c>
      <c r="H1020" s="0" t="n">
        <v>0</v>
      </c>
    </row>
    <row r="1021" customFormat="false" ht="12.75" hidden="false" customHeight="false" outlineLevel="0" collapsed="false">
      <c r="A1021" s="28" t="s">
        <v>2666</v>
      </c>
      <c r="B1021" s="19" t="s">
        <v>2009</v>
      </c>
      <c r="C1021" s="19" t="n">
        <v>0</v>
      </c>
      <c r="D1021" s="0" t="n">
        <v>0</v>
      </c>
      <c r="E1021" s="0" t="n">
        <v>1</v>
      </c>
      <c r="F1021" s="0" t="n">
        <v>0</v>
      </c>
      <c r="G1021" s="0" t="n">
        <v>0</v>
      </c>
      <c r="H1021" s="0" t="n">
        <v>0</v>
      </c>
    </row>
    <row r="1022" customFormat="false" ht="12.75" hidden="false" customHeight="false" outlineLevel="0" collapsed="false">
      <c r="A1022" s="28" t="s">
        <v>2667</v>
      </c>
      <c r="B1022" s="19" t="s">
        <v>2010</v>
      </c>
      <c r="C1022" s="19" t="n">
        <v>0</v>
      </c>
      <c r="D1022" s="0" t="n">
        <v>0</v>
      </c>
      <c r="E1022" s="0" t="n">
        <v>1</v>
      </c>
      <c r="F1022" s="0" t="n">
        <v>0</v>
      </c>
      <c r="G1022" s="0" t="n">
        <v>0</v>
      </c>
      <c r="H1022" s="0" t="n">
        <v>0</v>
      </c>
    </row>
    <row r="1023" customFormat="false" ht="12.75" hidden="false" customHeight="false" outlineLevel="0" collapsed="false">
      <c r="A1023" s="28" t="s">
        <v>2668</v>
      </c>
      <c r="B1023" s="19" t="s">
        <v>2011</v>
      </c>
      <c r="C1023" s="19" t="n">
        <v>0</v>
      </c>
      <c r="D1023" s="0" t="n">
        <v>0</v>
      </c>
      <c r="E1023" s="0" t="n">
        <v>1</v>
      </c>
      <c r="F1023" s="0" t="n">
        <v>0</v>
      </c>
      <c r="G1023" s="0" t="n">
        <v>0</v>
      </c>
      <c r="H1023" s="0" t="n">
        <v>0</v>
      </c>
    </row>
    <row r="1024" customFormat="false" ht="12.75" hidden="false" customHeight="false" outlineLevel="0" collapsed="false">
      <c r="A1024" s="36" t="s">
        <v>2669</v>
      </c>
      <c r="B1024" s="19" t="s">
        <v>2012</v>
      </c>
      <c r="C1024" s="19" t="n">
        <v>0</v>
      </c>
      <c r="D1024" s="0" t="n">
        <v>0</v>
      </c>
      <c r="E1024" s="0" t="n">
        <v>0</v>
      </c>
      <c r="F1024" s="0" t="n">
        <v>0</v>
      </c>
      <c r="G1024" s="0" t="n">
        <v>1</v>
      </c>
      <c r="H1024" s="0" t="n">
        <v>0</v>
      </c>
    </row>
    <row r="1025" customFormat="false" ht="12.75" hidden="false" customHeight="false" outlineLevel="0" collapsed="false">
      <c r="A1025" s="28" t="s">
        <v>2670</v>
      </c>
      <c r="B1025" s="19" t="s">
        <v>2013</v>
      </c>
      <c r="C1025" s="19" t="n">
        <v>0</v>
      </c>
      <c r="D1025" s="0" t="n">
        <v>0</v>
      </c>
      <c r="E1025" s="0" t="n">
        <v>1</v>
      </c>
      <c r="F1025" s="0" t="n">
        <v>0</v>
      </c>
      <c r="G1025" s="0" t="n">
        <v>0</v>
      </c>
      <c r="H1025" s="0" t="n">
        <v>0</v>
      </c>
    </row>
    <row r="1026" customFormat="false" ht="12.75" hidden="false" customHeight="false" outlineLevel="0" collapsed="false">
      <c r="A1026" s="28" t="s">
        <v>2671</v>
      </c>
      <c r="B1026" s="19" t="s">
        <v>2014</v>
      </c>
      <c r="C1026" s="19" t="n">
        <v>0</v>
      </c>
      <c r="D1026" s="0" t="n">
        <v>0</v>
      </c>
      <c r="E1026" s="0" t="n">
        <v>1</v>
      </c>
      <c r="F1026" s="0" t="n">
        <v>0</v>
      </c>
      <c r="G1026" s="0" t="n">
        <v>0</v>
      </c>
      <c r="H1026" s="0" t="n">
        <v>0</v>
      </c>
    </row>
    <row r="1027" customFormat="false" ht="12.75" hidden="false" customHeight="false" outlineLevel="0" collapsed="false">
      <c r="A1027" s="34" t="s">
        <v>2672</v>
      </c>
      <c r="B1027" s="19" t="s">
        <v>2015</v>
      </c>
      <c r="C1027" s="19" t="n">
        <v>0</v>
      </c>
      <c r="D1027" s="0" t="n">
        <v>0</v>
      </c>
      <c r="E1027" s="0" t="n">
        <v>0</v>
      </c>
      <c r="F1027" s="0" t="n">
        <v>1</v>
      </c>
      <c r="G1027" s="0" t="n">
        <v>0</v>
      </c>
      <c r="H1027" s="0" t="n">
        <v>0</v>
      </c>
    </row>
    <row r="1028" customFormat="false" ht="12.75" hidden="false" customHeight="false" outlineLevel="0" collapsed="false">
      <c r="A1028" s="28" t="s">
        <v>2673</v>
      </c>
      <c r="B1028" s="19" t="s">
        <v>2016</v>
      </c>
      <c r="C1028" s="19" t="n">
        <v>0</v>
      </c>
      <c r="D1028" s="0" t="n">
        <v>0</v>
      </c>
      <c r="E1028" s="0" t="n">
        <v>1</v>
      </c>
      <c r="F1028" s="0" t="n">
        <v>0</v>
      </c>
      <c r="G1028" s="0" t="n">
        <v>0</v>
      </c>
      <c r="H1028" s="0" t="n">
        <v>0</v>
      </c>
    </row>
    <row r="1029" customFormat="false" ht="12.75" hidden="false" customHeight="false" outlineLevel="0" collapsed="false">
      <c r="A1029" s="28" t="s">
        <v>2674</v>
      </c>
      <c r="B1029" s="19" t="s">
        <v>2017</v>
      </c>
      <c r="C1029" s="19" t="n">
        <v>0</v>
      </c>
      <c r="D1029" s="0" t="n">
        <v>0</v>
      </c>
      <c r="E1029" s="0" t="n">
        <v>1</v>
      </c>
      <c r="F1029" s="0" t="n">
        <v>0</v>
      </c>
      <c r="G1029" s="0" t="n">
        <v>0</v>
      </c>
      <c r="H1029" s="0" t="n">
        <v>0</v>
      </c>
    </row>
    <row r="1030" customFormat="false" ht="12.75" hidden="false" customHeight="false" outlineLevel="0" collapsed="false">
      <c r="A1030" s="28" t="s">
        <v>2675</v>
      </c>
      <c r="B1030" s="19" t="s">
        <v>2018</v>
      </c>
      <c r="C1030" s="19" t="n">
        <v>0</v>
      </c>
      <c r="D1030" s="0" t="n">
        <v>0</v>
      </c>
      <c r="E1030" s="0" t="n">
        <v>1</v>
      </c>
      <c r="F1030" s="0" t="n">
        <v>0</v>
      </c>
      <c r="G1030" s="0" t="n">
        <v>0</v>
      </c>
      <c r="H1030" s="0" t="n">
        <v>0</v>
      </c>
    </row>
    <row r="1031" customFormat="false" ht="12.75" hidden="false" customHeight="false" outlineLevel="0" collapsed="false">
      <c r="A1031" s="34" t="s">
        <v>2676</v>
      </c>
      <c r="B1031" s="19" t="s">
        <v>2019</v>
      </c>
      <c r="C1031" s="19" t="n">
        <v>0</v>
      </c>
      <c r="D1031" s="0" t="n">
        <v>0</v>
      </c>
      <c r="E1031" s="0" t="n">
        <v>0</v>
      </c>
      <c r="F1031" s="0" t="n">
        <v>1</v>
      </c>
      <c r="G1031" s="0" t="n">
        <v>0</v>
      </c>
      <c r="H1031" s="0" t="n">
        <v>0</v>
      </c>
    </row>
    <row r="1032" customFormat="false" ht="12.75" hidden="false" customHeight="false" outlineLevel="0" collapsed="false">
      <c r="A1032" s="38" t="s">
        <v>2677</v>
      </c>
      <c r="B1032" s="19" t="s">
        <v>2020</v>
      </c>
      <c r="C1032" s="19" t="n">
        <v>0</v>
      </c>
      <c r="D1032" s="0" t="n">
        <v>0</v>
      </c>
      <c r="E1032" s="0" t="n">
        <v>0</v>
      </c>
      <c r="F1032" s="0" t="n">
        <v>0</v>
      </c>
      <c r="G1032" s="0" t="n">
        <v>1</v>
      </c>
      <c r="H1032" s="0" t="n">
        <v>0</v>
      </c>
    </row>
    <row r="1033" customFormat="false" ht="12.75" hidden="false" customHeight="false" outlineLevel="0" collapsed="false">
      <c r="A1033" s="28" t="s">
        <v>2678</v>
      </c>
      <c r="B1033" s="19" t="s">
        <v>2021</v>
      </c>
      <c r="C1033" s="19" t="n">
        <v>0</v>
      </c>
      <c r="D1033" s="0" t="n">
        <v>0</v>
      </c>
      <c r="E1033" s="0" t="n">
        <v>1</v>
      </c>
      <c r="F1033" s="0" t="n">
        <v>0</v>
      </c>
      <c r="G1033" s="0" t="n">
        <v>0</v>
      </c>
      <c r="H1033" s="0" t="n">
        <v>0</v>
      </c>
    </row>
    <row r="1034" customFormat="false" ht="12.75" hidden="false" customHeight="false" outlineLevel="0" collapsed="false">
      <c r="A1034" s="39" t="s">
        <v>2679</v>
      </c>
      <c r="B1034" s="19" t="s">
        <v>2022</v>
      </c>
      <c r="C1034" s="19" t="n">
        <v>0</v>
      </c>
      <c r="D1034" s="0" t="n">
        <v>0</v>
      </c>
      <c r="E1034" s="0" t="n">
        <v>0</v>
      </c>
      <c r="F1034" s="0" t="n">
        <v>0</v>
      </c>
      <c r="G1034" s="0" t="n">
        <v>1</v>
      </c>
      <c r="H1034" s="0" t="n">
        <v>1</v>
      </c>
    </row>
    <row r="1035" customFormat="false" ht="12.75" hidden="false" customHeight="false" outlineLevel="0" collapsed="false">
      <c r="A1035" s="85" t="s">
        <v>2680</v>
      </c>
      <c r="B1035" s="19" t="s">
        <v>2023</v>
      </c>
      <c r="C1035" s="19" t="n">
        <v>0</v>
      </c>
      <c r="D1035" s="0" t="n">
        <v>0</v>
      </c>
      <c r="E1035" s="0" t="n">
        <v>0</v>
      </c>
      <c r="F1035" s="0" t="n">
        <v>0</v>
      </c>
      <c r="G1035" s="0" t="n">
        <v>1</v>
      </c>
      <c r="H1035" s="0" t="n">
        <v>0</v>
      </c>
    </row>
    <row r="1036" customFormat="false" ht="12.75" hidden="false" customHeight="false" outlineLevel="0" collapsed="false">
      <c r="A1036" s="28" t="s">
        <v>2681</v>
      </c>
      <c r="B1036" s="19" t="s">
        <v>2024</v>
      </c>
      <c r="C1036" s="19" t="n">
        <v>0</v>
      </c>
      <c r="D1036" s="0" t="n">
        <v>0</v>
      </c>
      <c r="E1036" s="0" t="n">
        <v>1</v>
      </c>
      <c r="F1036" s="0" t="n">
        <v>0</v>
      </c>
      <c r="G1036" s="0" t="n">
        <v>0</v>
      </c>
      <c r="H1036" s="0" t="n">
        <v>0</v>
      </c>
    </row>
    <row r="1037" customFormat="false" ht="12.75" hidden="false" customHeight="false" outlineLevel="0" collapsed="false">
      <c r="A1037" s="28" t="s">
        <v>2682</v>
      </c>
      <c r="B1037" s="19" t="s">
        <v>2025</v>
      </c>
      <c r="C1037" s="19" t="n">
        <v>0</v>
      </c>
      <c r="D1037" s="0" t="n">
        <v>0</v>
      </c>
      <c r="E1037" s="0" t="n">
        <v>1</v>
      </c>
      <c r="F1037" s="0" t="n">
        <v>0</v>
      </c>
      <c r="G1037" s="0" t="n">
        <v>0</v>
      </c>
      <c r="H1037" s="0" t="n">
        <v>0</v>
      </c>
    </row>
    <row r="1038" customFormat="false" ht="12.75" hidden="false" customHeight="false" outlineLevel="0" collapsed="false">
      <c r="A1038" s="28" t="s">
        <v>2683</v>
      </c>
      <c r="B1038" s="19" t="s">
        <v>2026</v>
      </c>
      <c r="C1038" s="19" t="n">
        <v>0</v>
      </c>
      <c r="D1038" s="0" t="n">
        <v>0</v>
      </c>
      <c r="E1038" s="0" t="n">
        <v>1</v>
      </c>
      <c r="F1038" s="0" t="n">
        <v>0</v>
      </c>
      <c r="G1038" s="0" t="n">
        <v>0</v>
      </c>
      <c r="H1038" s="0" t="n">
        <v>0</v>
      </c>
    </row>
    <row r="1039" customFormat="false" ht="12.75" hidden="false" customHeight="false" outlineLevel="0" collapsed="false">
      <c r="A1039" s="84" t="s">
        <v>2684</v>
      </c>
      <c r="B1039" s="19" t="s">
        <v>2027</v>
      </c>
      <c r="C1039" s="19" t="n">
        <v>0</v>
      </c>
      <c r="D1039" s="0" t="n">
        <v>0</v>
      </c>
      <c r="E1039" s="0" t="n">
        <v>0</v>
      </c>
      <c r="F1039" s="0" t="n">
        <v>0</v>
      </c>
      <c r="G1039" s="0" t="n">
        <v>1</v>
      </c>
      <c r="H1039" s="0" t="n">
        <v>0</v>
      </c>
    </row>
    <row r="1040" customFormat="false" ht="12.75" hidden="false" customHeight="false" outlineLevel="0" collapsed="false">
      <c r="A1040" s="28" t="s">
        <v>2685</v>
      </c>
      <c r="B1040" s="19" t="s">
        <v>2028</v>
      </c>
      <c r="C1040" s="19" t="n">
        <v>0</v>
      </c>
      <c r="D1040" s="0" t="n">
        <v>0</v>
      </c>
      <c r="E1040" s="0" t="n">
        <v>1</v>
      </c>
      <c r="F1040" s="0" t="n">
        <v>0</v>
      </c>
      <c r="G1040" s="0" t="n">
        <v>0</v>
      </c>
      <c r="H1040" s="0" t="n">
        <v>0</v>
      </c>
    </row>
    <row r="1041" customFormat="false" ht="12.75" hidden="false" customHeight="false" outlineLevel="0" collapsed="false">
      <c r="A1041" s="27" t="s">
        <v>2686</v>
      </c>
      <c r="B1041" s="19" t="s">
        <v>2029</v>
      </c>
      <c r="C1041" s="19" t="n">
        <v>0</v>
      </c>
      <c r="D1041" s="0" t="n">
        <v>0</v>
      </c>
      <c r="E1041" s="0" t="n">
        <v>0</v>
      </c>
      <c r="F1041" s="0" t="n">
        <v>0</v>
      </c>
      <c r="G1041" s="0" t="n">
        <v>1</v>
      </c>
      <c r="H1041" s="0" t="n">
        <v>0</v>
      </c>
    </row>
    <row r="1042" customFormat="false" ht="12.75" hidden="false" customHeight="false" outlineLevel="0" collapsed="false">
      <c r="A1042" s="33" t="s">
        <v>2687</v>
      </c>
      <c r="B1042" s="19" t="s">
        <v>2030</v>
      </c>
      <c r="C1042" s="19" t="n">
        <v>0</v>
      </c>
      <c r="D1042" s="0" t="n">
        <v>0</v>
      </c>
      <c r="E1042" s="0" t="n">
        <v>0</v>
      </c>
      <c r="F1042" s="0" t="n">
        <v>0</v>
      </c>
      <c r="G1042" s="0" t="n">
        <v>1</v>
      </c>
      <c r="H1042" s="0" t="n">
        <v>0</v>
      </c>
    </row>
    <row r="1043" customFormat="false" ht="12.75" hidden="false" customHeight="false" outlineLevel="0" collapsed="false">
      <c r="A1043" s="28" t="s">
        <v>2688</v>
      </c>
      <c r="B1043" s="19" t="s">
        <v>2031</v>
      </c>
      <c r="C1043" s="19" t="n">
        <v>0</v>
      </c>
      <c r="D1043" s="0" t="n">
        <v>0</v>
      </c>
      <c r="E1043" s="0" t="n">
        <v>1</v>
      </c>
      <c r="F1043" s="0" t="n">
        <v>0</v>
      </c>
      <c r="G1043" s="0" t="n">
        <v>0</v>
      </c>
      <c r="H1043" s="0" t="n">
        <v>0</v>
      </c>
    </row>
    <row r="1044" customFormat="false" ht="12.75" hidden="false" customHeight="false" outlineLevel="0" collapsed="false">
      <c r="A1044" s="28" t="s">
        <v>2689</v>
      </c>
      <c r="B1044" s="19" t="s">
        <v>2032</v>
      </c>
      <c r="C1044" s="19" t="n">
        <v>0</v>
      </c>
      <c r="D1044" s="0" t="n">
        <v>0</v>
      </c>
      <c r="E1044" s="0" t="n">
        <v>1</v>
      </c>
      <c r="F1044" s="0" t="n">
        <v>0</v>
      </c>
      <c r="G1044" s="0" t="n">
        <v>0</v>
      </c>
      <c r="H1044" s="0" t="n">
        <v>0</v>
      </c>
    </row>
    <row r="1045" customFormat="false" ht="12.75" hidden="false" customHeight="false" outlineLevel="0" collapsed="false">
      <c r="A1045" s="28" t="s">
        <v>2690</v>
      </c>
      <c r="B1045" s="19" t="s">
        <v>2033</v>
      </c>
      <c r="C1045" s="19" t="n">
        <v>0</v>
      </c>
      <c r="D1045" s="0" t="n">
        <v>0</v>
      </c>
      <c r="E1045" s="0" t="n">
        <v>1</v>
      </c>
      <c r="F1045" s="0" t="n">
        <v>0</v>
      </c>
      <c r="G1045" s="0" t="n">
        <v>0</v>
      </c>
      <c r="H1045" s="0" t="n">
        <v>0</v>
      </c>
    </row>
    <row r="1046" customFormat="false" ht="12.75" hidden="false" customHeight="false" outlineLevel="0" collapsed="false">
      <c r="A1046" s="28" t="s">
        <v>2691</v>
      </c>
      <c r="B1046" s="19" t="s">
        <v>2034</v>
      </c>
      <c r="C1046" s="19" t="n">
        <v>0</v>
      </c>
      <c r="D1046" s="0" t="n">
        <v>0</v>
      </c>
      <c r="E1046" s="0" t="n">
        <v>1</v>
      </c>
      <c r="F1046" s="0" t="n">
        <v>0</v>
      </c>
      <c r="G1046" s="0" t="n">
        <v>0</v>
      </c>
      <c r="H1046" s="0" t="n">
        <v>0</v>
      </c>
    </row>
    <row r="1047" customFormat="false" ht="12.75" hidden="false" customHeight="false" outlineLevel="0" collapsed="false">
      <c r="A1047" s="34" t="s">
        <v>2692</v>
      </c>
      <c r="B1047" s="19" t="s">
        <v>2035</v>
      </c>
      <c r="C1047" s="19" t="n">
        <v>0</v>
      </c>
      <c r="D1047" s="0" t="n">
        <v>0</v>
      </c>
      <c r="E1047" s="0" t="n">
        <v>0</v>
      </c>
      <c r="F1047" s="0" t="n">
        <v>1</v>
      </c>
      <c r="G1047" s="0" t="n">
        <v>0</v>
      </c>
      <c r="H1047" s="0" t="n">
        <v>0</v>
      </c>
    </row>
    <row r="1048" customFormat="false" ht="12.75" hidden="false" customHeight="false" outlineLevel="0" collapsed="false">
      <c r="A1048" s="35" t="s">
        <v>2693</v>
      </c>
      <c r="B1048" s="19" t="s">
        <v>2036</v>
      </c>
      <c r="C1048" s="19" t="n">
        <v>0</v>
      </c>
      <c r="D1048" s="0" t="n">
        <v>0</v>
      </c>
      <c r="E1048" s="0" t="n">
        <v>0</v>
      </c>
      <c r="F1048" s="0" t="n">
        <v>0</v>
      </c>
      <c r="G1048" s="0" t="n">
        <v>1</v>
      </c>
      <c r="H1048" s="0" t="n">
        <v>0</v>
      </c>
    </row>
    <row r="1049" customFormat="false" ht="12.75" hidden="false" customHeight="false" outlineLevel="0" collapsed="false">
      <c r="A1049" s="28" t="s">
        <v>2694</v>
      </c>
      <c r="B1049" s="19" t="s">
        <v>2037</v>
      </c>
      <c r="C1049" s="19" t="n">
        <v>0</v>
      </c>
      <c r="D1049" s="0" t="n">
        <v>0</v>
      </c>
      <c r="E1049" s="0" t="n">
        <v>1</v>
      </c>
      <c r="F1049" s="0" t="n">
        <v>0</v>
      </c>
      <c r="G1049" s="0" t="n">
        <v>0</v>
      </c>
      <c r="H1049" s="0" t="n">
        <v>0</v>
      </c>
    </row>
    <row r="1050" customFormat="false" ht="12.75" hidden="false" customHeight="false" outlineLevel="0" collapsed="false">
      <c r="A1050" s="28" t="s">
        <v>2695</v>
      </c>
      <c r="B1050" s="19" t="s">
        <v>2038</v>
      </c>
      <c r="C1050" s="19" t="n">
        <v>0</v>
      </c>
      <c r="D1050" s="0" t="n">
        <v>0</v>
      </c>
      <c r="E1050" s="0" t="n">
        <v>1</v>
      </c>
      <c r="F1050" s="0" t="n">
        <v>0</v>
      </c>
      <c r="G1050" s="0" t="n">
        <v>0</v>
      </c>
      <c r="H1050" s="0" t="n">
        <v>0</v>
      </c>
    </row>
    <row r="1051" customFormat="false" ht="12.75" hidden="false" customHeight="false" outlineLevel="0" collapsed="false">
      <c r="A1051" s="28" t="s">
        <v>2696</v>
      </c>
      <c r="B1051" s="19" t="s">
        <v>2039</v>
      </c>
      <c r="C1051" s="19" t="n">
        <v>0</v>
      </c>
      <c r="D1051" s="0" t="n">
        <v>0</v>
      </c>
      <c r="E1051" s="0" t="n">
        <v>1</v>
      </c>
      <c r="F1051" s="0" t="n">
        <v>0</v>
      </c>
      <c r="G1051" s="0" t="n">
        <v>0</v>
      </c>
      <c r="H1051" s="0" t="n">
        <v>0</v>
      </c>
    </row>
    <row r="1052" customFormat="false" ht="12.75" hidden="false" customHeight="false" outlineLevel="0" collapsed="false">
      <c r="A1052" s="28" t="s">
        <v>2697</v>
      </c>
      <c r="B1052" s="19" t="s">
        <v>2040</v>
      </c>
      <c r="C1052" s="19" t="n">
        <v>0</v>
      </c>
      <c r="D1052" s="0" t="n">
        <v>0</v>
      </c>
      <c r="E1052" s="0" t="n">
        <v>1</v>
      </c>
      <c r="F1052" s="0" t="n">
        <v>0</v>
      </c>
      <c r="G1052" s="0" t="n">
        <v>0</v>
      </c>
      <c r="H1052" s="0" t="n">
        <v>0</v>
      </c>
    </row>
    <row r="1053" customFormat="false" ht="12.75" hidden="false" customHeight="false" outlineLevel="0" collapsed="false">
      <c r="A1053" s="28" t="s">
        <v>2698</v>
      </c>
      <c r="B1053" s="19" t="s">
        <v>2041</v>
      </c>
      <c r="C1053" s="19" t="n">
        <v>0</v>
      </c>
      <c r="D1053" s="0" t="n">
        <v>0</v>
      </c>
      <c r="E1053" s="0" t="n">
        <v>1</v>
      </c>
      <c r="F1053" s="0" t="n">
        <v>0</v>
      </c>
      <c r="G1053" s="0" t="n">
        <v>0</v>
      </c>
      <c r="H1053" s="0" t="n">
        <v>0</v>
      </c>
    </row>
    <row r="1054" customFormat="false" ht="12.75" hidden="false" customHeight="false" outlineLevel="0" collapsed="false">
      <c r="A1054" s="28" t="s">
        <v>2699</v>
      </c>
      <c r="B1054" s="19" t="s">
        <v>2042</v>
      </c>
      <c r="C1054" s="19" t="n">
        <v>0</v>
      </c>
      <c r="D1054" s="0" t="n">
        <v>0</v>
      </c>
      <c r="E1054" s="0" t="n">
        <v>1</v>
      </c>
      <c r="F1054" s="0" t="n">
        <v>0</v>
      </c>
      <c r="G1054" s="0" t="n">
        <v>0</v>
      </c>
      <c r="H1054" s="0" t="n">
        <v>0</v>
      </c>
    </row>
    <row r="1055" customFormat="false" ht="12.75" hidden="false" customHeight="false" outlineLevel="0" collapsed="false">
      <c r="A1055" s="28" t="s">
        <v>2700</v>
      </c>
      <c r="B1055" s="19" t="s">
        <v>2043</v>
      </c>
      <c r="C1055" s="19" t="n">
        <v>0</v>
      </c>
      <c r="D1055" s="0" t="n">
        <v>0</v>
      </c>
      <c r="E1055" s="0" t="n">
        <v>1</v>
      </c>
      <c r="F1055" s="0" t="n">
        <v>0</v>
      </c>
      <c r="G1055" s="0" t="n">
        <v>0</v>
      </c>
      <c r="H1055" s="0" t="n">
        <v>0</v>
      </c>
    </row>
    <row r="1056" customFormat="false" ht="12.75" hidden="false" customHeight="false" outlineLevel="0" collapsed="false">
      <c r="A1056" s="30" t="s">
        <v>2701</v>
      </c>
      <c r="B1056" s="19" t="s">
        <v>2044</v>
      </c>
      <c r="C1056" s="19" t="n">
        <v>0</v>
      </c>
      <c r="D1056" s="0" t="n">
        <v>0</v>
      </c>
      <c r="E1056" s="0" t="n">
        <v>0</v>
      </c>
      <c r="F1056" s="0" t="n">
        <v>0</v>
      </c>
      <c r="G1056" s="0" t="n">
        <v>1</v>
      </c>
      <c r="H1056" s="0" t="n">
        <v>0</v>
      </c>
    </row>
    <row r="1057" customFormat="false" ht="12.75" hidden="false" customHeight="false" outlineLevel="0" collapsed="false">
      <c r="A1057" s="28" t="s">
        <v>2702</v>
      </c>
      <c r="B1057" s="19" t="s">
        <v>2045</v>
      </c>
      <c r="C1057" s="19" t="n">
        <v>0</v>
      </c>
      <c r="D1057" s="0" t="n">
        <v>0</v>
      </c>
      <c r="E1057" s="0" t="n">
        <v>1</v>
      </c>
      <c r="F1057" s="0" t="n">
        <v>0</v>
      </c>
      <c r="G1057" s="0" t="n">
        <v>0</v>
      </c>
      <c r="H1057" s="0" t="n">
        <v>0</v>
      </c>
    </row>
    <row r="1058" customFormat="false" ht="12.75" hidden="false" customHeight="false" outlineLevel="0" collapsed="false">
      <c r="A1058" s="32" t="s">
        <v>2703</v>
      </c>
      <c r="B1058" s="19" t="s">
        <v>2046</v>
      </c>
      <c r="C1058" s="19" t="n">
        <v>0</v>
      </c>
      <c r="D1058" s="0" t="n">
        <v>0</v>
      </c>
      <c r="E1058" s="0" t="n">
        <v>0</v>
      </c>
      <c r="F1058" s="0" t="n">
        <v>0</v>
      </c>
      <c r="G1058" s="0" t="n">
        <v>1</v>
      </c>
      <c r="H1058" s="0" t="n">
        <v>0</v>
      </c>
    </row>
    <row r="1059" customFormat="false" ht="12.75" hidden="false" customHeight="false" outlineLevel="0" collapsed="false">
      <c r="A1059" s="28" t="s">
        <v>2704</v>
      </c>
      <c r="B1059" s="19" t="s">
        <v>2047</v>
      </c>
      <c r="C1059" s="19" t="n">
        <v>0</v>
      </c>
      <c r="D1059" s="0" t="n">
        <v>0</v>
      </c>
      <c r="E1059" s="0" t="n">
        <v>1</v>
      </c>
      <c r="F1059" s="0" t="n">
        <v>0</v>
      </c>
      <c r="G1059" s="0" t="n">
        <v>0</v>
      </c>
      <c r="H1059" s="0" t="n">
        <v>0</v>
      </c>
    </row>
    <row r="1060" customFormat="false" ht="12.75" hidden="false" customHeight="false" outlineLevel="0" collapsed="false">
      <c r="A1060" s="28" t="s">
        <v>2705</v>
      </c>
      <c r="B1060" s="19" t="s">
        <v>2048</v>
      </c>
      <c r="C1060" s="19" t="n">
        <v>0</v>
      </c>
      <c r="D1060" s="0" t="n">
        <v>0</v>
      </c>
      <c r="E1060" s="0" t="n">
        <v>1</v>
      </c>
      <c r="F1060" s="0" t="n">
        <v>0</v>
      </c>
      <c r="G1060" s="0" t="n">
        <v>0</v>
      </c>
      <c r="H1060" s="0" t="n">
        <v>0</v>
      </c>
    </row>
    <row r="1061" customFormat="false" ht="12.75" hidden="false" customHeight="false" outlineLevel="0" collapsed="false">
      <c r="A1061" s="48" t="s">
        <v>2706</v>
      </c>
      <c r="B1061" s="19" t="s">
        <v>2049</v>
      </c>
      <c r="C1061" s="19" t="n">
        <v>0</v>
      </c>
      <c r="D1061" s="0" t="n">
        <v>0</v>
      </c>
      <c r="E1061" s="0" t="n">
        <v>0</v>
      </c>
      <c r="F1061" s="0" t="n">
        <v>0</v>
      </c>
      <c r="G1061" s="0" t="n">
        <v>1</v>
      </c>
      <c r="H1061" s="0" t="n">
        <v>0</v>
      </c>
    </row>
    <row r="1062" customFormat="false" ht="12.75" hidden="false" customHeight="false" outlineLevel="0" collapsed="false">
      <c r="A1062" s="36" t="s">
        <v>2707</v>
      </c>
      <c r="B1062" s="19" t="s">
        <v>2050</v>
      </c>
      <c r="C1062" s="19" t="n">
        <v>0</v>
      </c>
      <c r="D1062" s="0" t="n">
        <v>0</v>
      </c>
      <c r="E1062" s="0" t="n">
        <v>0</v>
      </c>
      <c r="F1062" s="0" t="n">
        <v>0</v>
      </c>
      <c r="G1062" s="0" t="n">
        <v>1</v>
      </c>
      <c r="H1062" s="0" t="n">
        <v>0</v>
      </c>
    </row>
    <row r="1063" customFormat="false" ht="12.75" hidden="false" customHeight="false" outlineLevel="0" collapsed="false">
      <c r="A1063" s="40" t="s">
        <v>2708</v>
      </c>
      <c r="B1063" s="19" t="s">
        <v>2051</v>
      </c>
      <c r="C1063" s="19" t="n">
        <v>0</v>
      </c>
      <c r="D1063" s="0" t="n">
        <v>0</v>
      </c>
      <c r="E1063" s="0" t="n">
        <v>0</v>
      </c>
      <c r="F1063" s="0" t="n">
        <v>0</v>
      </c>
      <c r="G1063" s="0" t="n">
        <v>1</v>
      </c>
      <c r="H1063" s="0" t="n">
        <v>0</v>
      </c>
    </row>
    <row r="1064" customFormat="false" ht="12.75" hidden="false" customHeight="false" outlineLevel="0" collapsed="false">
      <c r="A1064" s="28" t="s">
        <v>2709</v>
      </c>
      <c r="B1064" s="19" t="s">
        <v>2052</v>
      </c>
      <c r="C1064" s="19" t="n">
        <v>0</v>
      </c>
      <c r="D1064" s="0" t="n">
        <v>0</v>
      </c>
      <c r="E1064" s="0" t="n">
        <v>1</v>
      </c>
      <c r="F1064" s="0" t="n">
        <v>0</v>
      </c>
      <c r="G1064" s="0" t="n">
        <v>0</v>
      </c>
      <c r="H1064" s="0" t="n">
        <v>0</v>
      </c>
    </row>
    <row r="1065" customFormat="false" ht="12.75" hidden="false" customHeight="false" outlineLevel="0" collapsed="false">
      <c r="A1065" s="39" t="s">
        <v>2710</v>
      </c>
      <c r="B1065" s="19" t="s">
        <v>2053</v>
      </c>
      <c r="C1065" s="19" t="n">
        <v>0</v>
      </c>
      <c r="D1065" s="0" t="n">
        <v>0</v>
      </c>
      <c r="E1065" s="0" t="n">
        <v>0</v>
      </c>
      <c r="F1065" s="0" t="n">
        <v>0</v>
      </c>
      <c r="G1065" s="0" t="n">
        <v>1</v>
      </c>
      <c r="H1065" s="0" t="n">
        <v>0</v>
      </c>
    </row>
    <row r="1066" customFormat="false" ht="12.75" hidden="false" customHeight="false" outlineLevel="0" collapsed="false">
      <c r="A1066" s="36" t="s">
        <v>2711</v>
      </c>
      <c r="B1066" s="19" t="s">
        <v>2054</v>
      </c>
      <c r="C1066" s="19" t="n">
        <v>0</v>
      </c>
      <c r="D1066" s="0" t="n">
        <v>0</v>
      </c>
      <c r="E1066" s="0" t="n">
        <v>0</v>
      </c>
      <c r="F1066" s="0" t="n">
        <v>0</v>
      </c>
      <c r="G1066" s="0" t="n">
        <v>1</v>
      </c>
      <c r="H1066" s="0" t="n">
        <v>0</v>
      </c>
    </row>
    <row r="1067" customFormat="false" ht="12.75" hidden="false" customHeight="false" outlineLevel="0" collapsed="false">
      <c r="A1067" s="28" t="s">
        <v>2712</v>
      </c>
      <c r="B1067" s="19" t="s">
        <v>2055</v>
      </c>
      <c r="C1067" s="19" t="n">
        <v>0</v>
      </c>
      <c r="D1067" s="0" t="n">
        <v>0</v>
      </c>
      <c r="E1067" s="0" t="n">
        <v>1</v>
      </c>
      <c r="F1067" s="0" t="n">
        <v>0</v>
      </c>
      <c r="G1067" s="0" t="n">
        <v>0</v>
      </c>
      <c r="H1067" s="0" t="n">
        <v>0</v>
      </c>
    </row>
    <row r="1068" customFormat="false" ht="12.75" hidden="false" customHeight="false" outlineLevel="0" collapsed="false">
      <c r="A1068" s="28" t="s">
        <v>2713</v>
      </c>
      <c r="B1068" s="19" t="s">
        <v>2056</v>
      </c>
      <c r="C1068" s="19" t="n">
        <v>0</v>
      </c>
      <c r="D1068" s="0" t="n">
        <v>0</v>
      </c>
      <c r="E1068" s="0" t="n">
        <v>1</v>
      </c>
      <c r="F1068" s="0" t="n">
        <v>0</v>
      </c>
      <c r="G1068" s="0" t="n">
        <v>0</v>
      </c>
      <c r="H1068" s="0" t="n">
        <v>0</v>
      </c>
    </row>
    <row r="1069" customFormat="false" ht="12.75" hidden="false" customHeight="false" outlineLevel="0" collapsed="false">
      <c r="A1069" s="28" t="s">
        <v>2714</v>
      </c>
      <c r="B1069" s="19" t="s">
        <v>2057</v>
      </c>
      <c r="C1069" s="19" t="n">
        <v>0</v>
      </c>
      <c r="D1069" s="0" t="n">
        <v>0</v>
      </c>
      <c r="E1069" s="0" t="n">
        <v>1</v>
      </c>
      <c r="F1069" s="0" t="n">
        <v>0</v>
      </c>
      <c r="G1069" s="0" t="n">
        <v>0</v>
      </c>
      <c r="H1069" s="0" t="n">
        <v>0</v>
      </c>
    </row>
    <row r="1070" customFormat="false" ht="12.75" hidden="false" customHeight="false" outlineLevel="0" collapsed="false">
      <c r="A1070" s="28" t="s">
        <v>2715</v>
      </c>
      <c r="B1070" s="19" t="s">
        <v>2058</v>
      </c>
      <c r="C1070" s="19" t="n">
        <v>0</v>
      </c>
      <c r="D1070" s="0" t="n">
        <v>0</v>
      </c>
      <c r="E1070" s="0" t="n">
        <v>1</v>
      </c>
      <c r="F1070" s="0" t="n">
        <v>0</v>
      </c>
      <c r="G1070" s="0" t="n">
        <v>0</v>
      </c>
      <c r="H1070" s="0" t="n">
        <v>0</v>
      </c>
    </row>
    <row r="1071" customFormat="false" ht="12.75" hidden="false" customHeight="false" outlineLevel="0" collapsed="false">
      <c r="A1071" s="35" t="s">
        <v>2716</v>
      </c>
      <c r="B1071" s="19" t="s">
        <v>2059</v>
      </c>
      <c r="C1071" s="19" t="n">
        <v>0</v>
      </c>
      <c r="D1071" s="0" t="n">
        <v>0</v>
      </c>
      <c r="E1071" s="0" t="n">
        <v>0</v>
      </c>
      <c r="F1071" s="0" t="n">
        <v>0</v>
      </c>
      <c r="G1071" s="0" t="n">
        <v>1</v>
      </c>
      <c r="H1071" s="0" t="n">
        <v>0</v>
      </c>
    </row>
    <row r="1072" customFormat="false" ht="12.75" hidden="false" customHeight="false" outlineLevel="0" collapsed="false">
      <c r="A1072" s="28" t="s">
        <v>2717</v>
      </c>
      <c r="B1072" s="19" t="s">
        <v>2060</v>
      </c>
      <c r="C1072" s="19" t="n">
        <v>0</v>
      </c>
      <c r="D1072" s="0" t="n">
        <v>0</v>
      </c>
      <c r="E1072" s="0" t="n">
        <v>1</v>
      </c>
      <c r="F1072" s="0" t="n">
        <v>0</v>
      </c>
      <c r="G1072" s="0" t="n">
        <v>0</v>
      </c>
      <c r="H1072" s="0" t="n">
        <v>0</v>
      </c>
    </row>
    <row r="1073" customFormat="false" ht="12.75" hidden="false" customHeight="false" outlineLevel="0" collapsed="false">
      <c r="A1073" s="34" t="s">
        <v>2718</v>
      </c>
      <c r="B1073" s="19" t="s">
        <v>2061</v>
      </c>
      <c r="C1073" s="19" t="n">
        <v>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</row>
    <row r="1074" customFormat="false" ht="12.75" hidden="false" customHeight="false" outlineLevel="0" collapsed="false">
      <c r="A1074" s="27" t="s">
        <v>2719</v>
      </c>
      <c r="B1074" s="19" t="s">
        <v>2062</v>
      </c>
      <c r="C1074" s="19" t="n">
        <v>0</v>
      </c>
      <c r="D1074" s="0" t="n">
        <v>0</v>
      </c>
      <c r="E1074" s="0" t="n">
        <v>0</v>
      </c>
      <c r="F1074" s="0" t="n">
        <v>0</v>
      </c>
      <c r="G1074" s="0" t="n">
        <v>1</v>
      </c>
      <c r="H1074" s="0" t="n">
        <v>0</v>
      </c>
    </row>
    <row r="1075" customFormat="false" ht="12.75" hidden="false" customHeight="false" outlineLevel="0" collapsed="false">
      <c r="A1075" s="28" t="s">
        <v>2720</v>
      </c>
      <c r="B1075" s="19" t="s">
        <v>2063</v>
      </c>
      <c r="C1075" s="19" t="n">
        <v>0</v>
      </c>
      <c r="D1075" s="0" t="n">
        <v>0</v>
      </c>
      <c r="E1075" s="0" t="n">
        <v>1</v>
      </c>
      <c r="F1075" s="0" t="n">
        <v>0</v>
      </c>
      <c r="G1075" s="0" t="n">
        <v>0</v>
      </c>
      <c r="H1075" s="0" t="n">
        <v>0</v>
      </c>
    </row>
    <row r="1076" customFormat="false" ht="12.75" hidden="false" customHeight="false" outlineLevel="0" collapsed="false">
      <c r="A1076" s="86" t="s">
        <v>2721</v>
      </c>
      <c r="B1076" s="19" t="s">
        <v>2064</v>
      </c>
      <c r="C1076" s="19" t="n">
        <v>0</v>
      </c>
      <c r="D1076" s="0" t="n">
        <v>0</v>
      </c>
      <c r="E1076" s="0" t="n">
        <v>0</v>
      </c>
      <c r="F1076" s="0" t="n">
        <v>0</v>
      </c>
      <c r="G1076" s="0" t="n">
        <v>1</v>
      </c>
      <c r="H1076" s="0" t="n">
        <v>0</v>
      </c>
    </row>
    <row r="1077" customFormat="false" ht="12.75" hidden="false" customHeight="false" outlineLevel="0" collapsed="false">
      <c r="A1077" s="45" t="s">
        <v>2722</v>
      </c>
      <c r="B1077" s="19" t="s">
        <v>2065</v>
      </c>
      <c r="C1077" s="19" t="n">
        <v>0</v>
      </c>
      <c r="D1077" s="0" t="n">
        <v>0</v>
      </c>
      <c r="E1077" s="0" t="n">
        <v>0</v>
      </c>
      <c r="F1077" s="0" t="n">
        <v>0</v>
      </c>
      <c r="G1077" s="0" t="n">
        <v>1</v>
      </c>
      <c r="H1077" s="0" t="n">
        <v>0</v>
      </c>
    </row>
    <row r="1078" customFormat="false" ht="12.75" hidden="false" customHeight="false" outlineLevel="0" collapsed="false">
      <c r="A1078" s="28" t="s">
        <v>2723</v>
      </c>
      <c r="B1078" s="19" t="s">
        <v>2066</v>
      </c>
      <c r="C1078" s="19" t="n">
        <v>0</v>
      </c>
      <c r="D1078" s="0" t="n">
        <v>0</v>
      </c>
      <c r="E1078" s="0" t="n">
        <v>1</v>
      </c>
      <c r="F1078" s="0" t="n">
        <v>0</v>
      </c>
      <c r="G1078" s="0" t="n">
        <v>0</v>
      </c>
      <c r="H1078" s="0" t="n">
        <v>0</v>
      </c>
    </row>
    <row r="1079" customFormat="false" ht="12.75" hidden="false" customHeight="false" outlineLevel="0" collapsed="false">
      <c r="A1079" s="34" t="s">
        <v>2724</v>
      </c>
      <c r="B1079" s="19" t="s">
        <v>2067</v>
      </c>
      <c r="C1079" s="19" t="n">
        <v>0</v>
      </c>
      <c r="D1079" s="0" t="n">
        <v>0</v>
      </c>
      <c r="E1079" s="0" t="n">
        <v>0</v>
      </c>
      <c r="F1079" s="0" t="n">
        <v>1</v>
      </c>
      <c r="G1079" s="0" t="n">
        <v>0</v>
      </c>
      <c r="H1079" s="0" t="n">
        <v>0</v>
      </c>
    </row>
    <row r="1080" customFormat="false" ht="12.75" hidden="false" customHeight="false" outlineLevel="0" collapsed="false">
      <c r="A1080" s="28" t="s">
        <v>2725</v>
      </c>
      <c r="B1080" s="19" t="s">
        <v>2068</v>
      </c>
      <c r="C1080" s="19" t="n">
        <v>0</v>
      </c>
      <c r="D1080" s="0" t="n">
        <v>0</v>
      </c>
      <c r="E1080" s="0" t="n">
        <v>1</v>
      </c>
      <c r="F1080" s="0" t="n">
        <v>0</v>
      </c>
      <c r="G1080" s="0" t="n">
        <v>0</v>
      </c>
      <c r="H1080" s="0" t="n">
        <v>0</v>
      </c>
    </row>
    <row r="1081" customFormat="false" ht="12.75" hidden="false" customHeight="false" outlineLevel="0" collapsed="false">
      <c r="A1081" s="28" t="s">
        <v>2726</v>
      </c>
      <c r="B1081" s="19" t="s">
        <v>2069</v>
      </c>
      <c r="C1081" s="19" t="n">
        <v>0</v>
      </c>
      <c r="D1081" s="0" t="n">
        <v>0</v>
      </c>
      <c r="E1081" s="0" t="n">
        <v>1</v>
      </c>
      <c r="F1081" s="0" t="n">
        <v>0</v>
      </c>
      <c r="G1081" s="0" t="n">
        <v>0</v>
      </c>
      <c r="H1081" s="0" t="n">
        <v>0</v>
      </c>
    </row>
    <row r="1082" customFormat="false" ht="12.75" hidden="false" customHeight="false" outlineLevel="0" collapsed="false">
      <c r="A1082" s="28" t="s">
        <v>2727</v>
      </c>
      <c r="B1082" s="19" t="s">
        <v>2070</v>
      </c>
      <c r="C1082" s="19" t="n">
        <v>0</v>
      </c>
      <c r="D1082" s="0" t="n">
        <v>0</v>
      </c>
      <c r="E1082" s="0" t="n">
        <v>1</v>
      </c>
      <c r="F1082" s="0" t="n">
        <v>0</v>
      </c>
      <c r="G1082" s="0" t="n">
        <v>0</v>
      </c>
      <c r="H1082" s="0" t="n">
        <v>0</v>
      </c>
    </row>
    <row r="1083" customFormat="false" ht="12.75" hidden="false" customHeight="false" outlineLevel="0" collapsed="false">
      <c r="A1083" s="4" t="s">
        <v>2728</v>
      </c>
      <c r="B1083" s="19" t="s">
        <v>2071</v>
      </c>
      <c r="C1083" s="19" t="n">
        <v>0</v>
      </c>
      <c r="D1083" s="0" t="n">
        <v>0</v>
      </c>
      <c r="E1083" s="0" t="n">
        <v>0</v>
      </c>
      <c r="F1083" s="0" t="n">
        <v>0</v>
      </c>
      <c r="G1083" s="0" t="n">
        <v>1</v>
      </c>
      <c r="H1083" s="0" t="n">
        <v>0</v>
      </c>
    </row>
    <row r="1084" customFormat="false" ht="12.75" hidden="false" customHeight="false" outlineLevel="0" collapsed="false">
      <c r="A1084" s="28" t="s">
        <v>2729</v>
      </c>
      <c r="B1084" s="19" t="s">
        <v>2072</v>
      </c>
      <c r="C1084" s="19" t="n">
        <v>0</v>
      </c>
      <c r="D1084" s="0" t="n">
        <v>0</v>
      </c>
      <c r="E1084" s="0" t="n">
        <v>1</v>
      </c>
      <c r="F1084" s="0" t="n">
        <v>0</v>
      </c>
      <c r="G1084" s="0" t="n">
        <v>0</v>
      </c>
      <c r="H1084" s="0" t="n">
        <v>0</v>
      </c>
    </row>
    <row r="1085" customFormat="false" ht="12.75" hidden="false" customHeight="false" outlineLevel="0" collapsed="false">
      <c r="A1085" s="28" t="s">
        <v>2730</v>
      </c>
      <c r="B1085" s="19" t="s">
        <v>2073</v>
      </c>
      <c r="C1085" s="19" t="n">
        <v>0</v>
      </c>
      <c r="D1085" s="0" t="n">
        <v>0</v>
      </c>
      <c r="E1085" s="0" t="n">
        <v>1</v>
      </c>
      <c r="F1085" s="0" t="n">
        <v>0</v>
      </c>
      <c r="G1085" s="0" t="n">
        <v>0</v>
      </c>
      <c r="H1085" s="0" t="n">
        <v>0</v>
      </c>
    </row>
    <row r="1086" customFormat="false" ht="12.75" hidden="false" customHeight="false" outlineLevel="0" collapsed="false">
      <c r="A1086" s="27" t="s">
        <v>2731</v>
      </c>
      <c r="B1086" s="19" t="s">
        <v>2074</v>
      </c>
      <c r="C1086" s="19" t="n">
        <v>0</v>
      </c>
      <c r="D1086" s="0" t="n">
        <v>0</v>
      </c>
      <c r="E1086" s="0" t="n">
        <v>0</v>
      </c>
      <c r="F1086" s="0" t="n">
        <v>0</v>
      </c>
      <c r="G1086" s="0" t="n">
        <v>1</v>
      </c>
      <c r="H1086" s="0" t="n">
        <v>0</v>
      </c>
    </row>
    <row r="1087" customFormat="false" ht="12.75" hidden="false" customHeight="false" outlineLevel="0" collapsed="false">
      <c r="A1087" s="39" t="s">
        <v>2732</v>
      </c>
      <c r="B1087" s="19" t="s">
        <v>2075</v>
      </c>
      <c r="C1087" s="19" t="n">
        <v>0</v>
      </c>
      <c r="D1087" s="0" t="n">
        <v>0</v>
      </c>
      <c r="E1087" s="0" t="n">
        <v>0</v>
      </c>
      <c r="F1087" s="0" t="n">
        <v>0</v>
      </c>
      <c r="G1087" s="0" t="n">
        <v>1</v>
      </c>
      <c r="H1087" s="0" t="n">
        <v>0</v>
      </c>
    </row>
    <row r="1088" customFormat="false" ht="12.75" hidden="false" customHeight="false" outlineLevel="0" collapsed="false">
      <c r="A1088" s="28" t="s">
        <v>2733</v>
      </c>
      <c r="B1088" s="19" t="s">
        <v>2076</v>
      </c>
      <c r="C1088" s="19" t="n">
        <v>0</v>
      </c>
      <c r="D1088" s="0" t="n">
        <v>0</v>
      </c>
      <c r="E1088" s="0" t="n">
        <v>1</v>
      </c>
      <c r="F1088" s="0" t="n">
        <v>0</v>
      </c>
      <c r="G1088" s="0" t="n">
        <v>0</v>
      </c>
      <c r="H1088" s="0" t="n">
        <v>0</v>
      </c>
    </row>
    <row r="1089" customFormat="false" ht="12.75" hidden="false" customHeight="false" outlineLevel="0" collapsed="false">
      <c r="A1089" s="46" t="s">
        <v>2734</v>
      </c>
      <c r="B1089" s="19" t="s">
        <v>2077</v>
      </c>
      <c r="C1089" s="19" t="n">
        <v>0</v>
      </c>
      <c r="D1089" s="0" t="n">
        <v>0</v>
      </c>
      <c r="E1089" s="0" t="n">
        <v>0</v>
      </c>
      <c r="F1089" s="0" t="n">
        <v>0</v>
      </c>
      <c r="G1089" s="0" t="n">
        <v>1</v>
      </c>
      <c r="H1089" s="0" t="n">
        <v>0</v>
      </c>
    </row>
    <row r="1090" customFormat="false" ht="12.75" hidden="false" customHeight="false" outlineLevel="0" collapsed="false">
      <c r="A1090" s="41" t="s">
        <v>2735</v>
      </c>
      <c r="B1090" s="19" t="s">
        <v>2078</v>
      </c>
      <c r="C1090" s="19" t="n">
        <v>0</v>
      </c>
      <c r="D1090" s="0" t="n">
        <v>0</v>
      </c>
      <c r="E1090" s="0" t="n">
        <v>0</v>
      </c>
      <c r="F1090" s="0" t="n">
        <v>0</v>
      </c>
      <c r="G1090" s="0" t="n">
        <v>1</v>
      </c>
      <c r="H1090" s="0" t="n">
        <v>0</v>
      </c>
    </row>
    <row r="1091" customFormat="false" ht="12.75" hidden="false" customHeight="false" outlineLevel="0" collapsed="false">
      <c r="A1091" s="28" t="s">
        <v>2736</v>
      </c>
      <c r="B1091" s="19" t="s">
        <v>2079</v>
      </c>
      <c r="C1091" s="19" t="n">
        <v>0</v>
      </c>
      <c r="D1091" s="0" t="n">
        <v>0</v>
      </c>
      <c r="E1091" s="0" t="n">
        <v>1</v>
      </c>
      <c r="F1091" s="0" t="n">
        <v>0</v>
      </c>
      <c r="G1091" s="0" t="n">
        <v>0</v>
      </c>
      <c r="H1091" s="0" t="n">
        <v>0</v>
      </c>
    </row>
    <row r="1092" customFormat="false" ht="12.75" hidden="false" customHeight="false" outlineLevel="0" collapsed="false">
      <c r="A1092" s="36" t="s">
        <v>2737</v>
      </c>
      <c r="B1092" s="19" t="s">
        <v>2080</v>
      </c>
      <c r="C1092" s="19" t="n">
        <v>0</v>
      </c>
      <c r="D1092" s="0" t="n">
        <v>0</v>
      </c>
      <c r="E1092" s="0" t="n">
        <v>0</v>
      </c>
      <c r="F1092" s="0" t="n">
        <v>0</v>
      </c>
      <c r="G1092" s="0" t="n">
        <v>1</v>
      </c>
      <c r="H1092" s="0" t="n">
        <v>0</v>
      </c>
    </row>
    <row r="1093" customFormat="false" ht="12.75" hidden="false" customHeight="false" outlineLevel="0" collapsed="false">
      <c r="A1093" s="28" t="s">
        <v>2738</v>
      </c>
      <c r="B1093" s="19" t="s">
        <v>2081</v>
      </c>
      <c r="C1093" s="19" t="n">
        <v>0</v>
      </c>
      <c r="D1093" s="0" t="n">
        <v>0</v>
      </c>
      <c r="E1093" s="0" t="n">
        <v>1</v>
      </c>
      <c r="F1093" s="0" t="n">
        <v>0</v>
      </c>
      <c r="G1093" s="0" t="n">
        <v>0</v>
      </c>
      <c r="H1093" s="0" t="n">
        <v>0</v>
      </c>
    </row>
    <row r="1094" customFormat="false" ht="12.75" hidden="false" customHeight="false" outlineLevel="0" collapsed="false">
      <c r="A1094" s="87" t="s">
        <v>2739</v>
      </c>
      <c r="B1094" s="19" t="s">
        <v>2082</v>
      </c>
      <c r="C1094" s="19" t="n">
        <v>0</v>
      </c>
      <c r="D1094" s="0" t="n">
        <v>0</v>
      </c>
      <c r="E1094" s="0" t="n">
        <v>0</v>
      </c>
      <c r="F1094" s="0" t="n">
        <v>0</v>
      </c>
      <c r="G1094" s="0" t="n">
        <v>1</v>
      </c>
      <c r="H1094" s="0" t="n">
        <v>1</v>
      </c>
    </row>
    <row r="1095" customFormat="false" ht="12.75" hidden="false" customHeight="false" outlineLevel="0" collapsed="false">
      <c r="A1095" s="28" t="s">
        <v>2740</v>
      </c>
      <c r="B1095" s="19" t="s">
        <v>2083</v>
      </c>
      <c r="C1095" s="19" t="n">
        <v>0</v>
      </c>
      <c r="D1095" s="0" t="n">
        <v>0</v>
      </c>
      <c r="E1095" s="0" t="n">
        <v>1</v>
      </c>
      <c r="F1095" s="0" t="n">
        <v>0</v>
      </c>
      <c r="G1095" s="0" t="n">
        <v>0</v>
      </c>
      <c r="H1095" s="0" t="n">
        <v>0</v>
      </c>
    </row>
    <row r="1096" customFormat="false" ht="12.75" hidden="false" customHeight="false" outlineLevel="0" collapsed="false">
      <c r="A1096" s="28" t="s">
        <v>2741</v>
      </c>
      <c r="B1096" s="19" t="s">
        <v>2084</v>
      </c>
      <c r="C1096" s="19" t="n">
        <v>0</v>
      </c>
      <c r="D1096" s="0" t="n">
        <v>0</v>
      </c>
      <c r="E1096" s="0" t="n">
        <v>1</v>
      </c>
      <c r="F1096" s="0" t="n">
        <v>0</v>
      </c>
      <c r="G1096" s="0" t="n">
        <v>0</v>
      </c>
      <c r="H1096" s="0" t="n">
        <v>0</v>
      </c>
    </row>
    <row r="1097" customFormat="false" ht="12.75" hidden="false" customHeight="false" outlineLevel="0" collapsed="false">
      <c r="A1097" s="40" t="s">
        <v>2742</v>
      </c>
      <c r="B1097" s="19" t="s">
        <v>2085</v>
      </c>
      <c r="C1097" s="19" t="n">
        <v>0</v>
      </c>
      <c r="D1097" s="0" t="n">
        <v>0</v>
      </c>
      <c r="E1097" s="0" t="n">
        <v>0</v>
      </c>
      <c r="F1097" s="0" t="n">
        <v>0</v>
      </c>
      <c r="G1097" s="0" t="n">
        <v>1</v>
      </c>
      <c r="H1097" s="0" t="n">
        <v>0</v>
      </c>
    </row>
    <row r="1098" customFormat="false" ht="12.75" hidden="false" customHeight="false" outlineLevel="0" collapsed="false">
      <c r="A1098" s="34" t="s">
        <v>2743</v>
      </c>
      <c r="B1098" s="19" t="s">
        <v>2086</v>
      </c>
      <c r="C1098" s="19" t="n">
        <v>0</v>
      </c>
      <c r="D1098" s="0" t="n">
        <v>0</v>
      </c>
      <c r="E1098" s="0" t="n">
        <v>0</v>
      </c>
      <c r="F1098" s="0" t="n">
        <v>1</v>
      </c>
      <c r="G1098" s="0" t="n">
        <v>0</v>
      </c>
      <c r="H1098" s="0" t="n">
        <v>0</v>
      </c>
    </row>
    <row r="1099" customFormat="false" ht="12.75" hidden="false" customHeight="false" outlineLevel="0" collapsed="false">
      <c r="A1099" s="28" t="s">
        <v>2744</v>
      </c>
      <c r="B1099" s="19" t="s">
        <v>2087</v>
      </c>
      <c r="C1099" s="19" t="n">
        <v>0</v>
      </c>
      <c r="D1099" s="0" t="n">
        <v>0</v>
      </c>
      <c r="E1099" s="0" t="n">
        <v>1</v>
      </c>
      <c r="F1099" s="0" t="n">
        <v>0</v>
      </c>
      <c r="G1099" s="0" t="n">
        <v>0</v>
      </c>
      <c r="H1099" s="0" t="n">
        <v>0</v>
      </c>
    </row>
    <row r="1100" customFormat="false" ht="12.75" hidden="false" customHeight="false" outlineLevel="0" collapsed="false">
      <c r="A1100" s="30" t="s">
        <v>2745</v>
      </c>
      <c r="B1100" s="19" t="s">
        <v>2088</v>
      </c>
      <c r="C1100" s="19" t="n">
        <v>0</v>
      </c>
      <c r="D1100" s="0" t="n">
        <v>0</v>
      </c>
      <c r="E1100" s="0" t="n">
        <v>0</v>
      </c>
      <c r="F1100" s="0" t="n">
        <v>0</v>
      </c>
      <c r="G1100" s="0" t="n">
        <v>1</v>
      </c>
      <c r="H1100" s="0" t="n">
        <v>0</v>
      </c>
    </row>
    <row r="1101" customFormat="false" ht="12.75" hidden="false" customHeight="false" outlineLevel="0" collapsed="false">
      <c r="A1101" s="28" t="s">
        <v>2746</v>
      </c>
      <c r="B1101" s="19" t="s">
        <v>2089</v>
      </c>
      <c r="C1101" s="19" t="n">
        <v>0</v>
      </c>
      <c r="D1101" s="0" t="n">
        <v>0</v>
      </c>
      <c r="E1101" s="0" t="n">
        <v>1</v>
      </c>
      <c r="F1101" s="0" t="n">
        <v>0</v>
      </c>
      <c r="G1101" s="0" t="n">
        <v>0</v>
      </c>
      <c r="H1101" s="0" t="n">
        <v>0</v>
      </c>
    </row>
    <row r="1102" customFormat="false" ht="12.75" hidden="false" customHeight="false" outlineLevel="0" collapsed="false">
      <c r="A1102" s="35" t="s">
        <v>2747</v>
      </c>
      <c r="B1102" s="19" t="s">
        <v>2090</v>
      </c>
      <c r="C1102" s="19" t="n">
        <v>0</v>
      </c>
      <c r="D1102" s="0" t="n">
        <v>0</v>
      </c>
      <c r="E1102" s="0" t="n">
        <v>0</v>
      </c>
      <c r="F1102" s="0" t="n">
        <v>0</v>
      </c>
      <c r="G1102" s="0" t="n">
        <v>1</v>
      </c>
      <c r="H1102" s="0" t="n">
        <v>0</v>
      </c>
    </row>
    <row r="1103" customFormat="false" ht="12.75" hidden="false" customHeight="false" outlineLevel="0" collapsed="false">
      <c r="A1103" s="28" t="s">
        <v>2748</v>
      </c>
      <c r="B1103" s="19" t="s">
        <v>2091</v>
      </c>
      <c r="C1103" s="19" t="n">
        <v>0</v>
      </c>
      <c r="D1103" s="0" t="n">
        <v>0</v>
      </c>
      <c r="E1103" s="0" t="n">
        <v>1</v>
      </c>
      <c r="F1103" s="0" t="n">
        <v>0</v>
      </c>
      <c r="G1103" s="0" t="n">
        <v>0</v>
      </c>
      <c r="H1103" s="0" t="n">
        <v>0</v>
      </c>
    </row>
    <row r="1104" customFormat="false" ht="12.75" hidden="false" customHeight="false" outlineLevel="0" collapsed="false">
      <c r="A1104" s="34" t="s">
        <v>2749</v>
      </c>
      <c r="B1104" s="19" t="s">
        <v>2092</v>
      </c>
      <c r="C1104" s="19" t="n">
        <v>0</v>
      </c>
      <c r="D1104" s="0" t="n">
        <v>0</v>
      </c>
      <c r="E1104" s="0" t="n">
        <v>0</v>
      </c>
      <c r="F1104" s="0" t="n">
        <v>1</v>
      </c>
      <c r="G1104" s="0" t="n">
        <v>0</v>
      </c>
      <c r="H1104" s="0" t="n">
        <v>0</v>
      </c>
    </row>
    <row r="1105" customFormat="false" ht="12.75" hidden="false" customHeight="false" outlineLevel="0" collapsed="false">
      <c r="A1105" s="34" t="s">
        <v>2750</v>
      </c>
      <c r="B1105" s="19" t="s">
        <v>2093</v>
      </c>
      <c r="C1105" s="19" t="n">
        <v>0</v>
      </c>
      <c r="D1105" s="0" t="n">
        <v>0</v>
      </c>
      <c r="E1105" s="0" t="n">
        <v>0</v>
      </c>
      <c r="F1105" s="0" t="n">
        <v>1</v>
      </c>
      <c r="G1105" s="0" t="n">
        <v>0</v>
      </c>
      <c r="H1105" s="0" t="n">
        <v>0</v>
      </c>
    </row>
    <row r="1106" customFormat="false" ht="12.75" hidden="false" customHeight="false" outlineLevel="0" collapsed="false">
      <c r="A1106" s="28" t="s">
        <v>2751</v>
      </c>
      <c r="B1106" s="19" t="s">
        <v>2094</v>
      </c>
      <c r="C1106" s="19" t="n">
        <v>0</v>
      </c>
      <c r="D1106" s="0" t="n">
        <v>0</v>
      </c>
      <c r="E1106" s="0" t="n">
        <v>1</v>
      </c>
      <c r="F1106" s="0" t="n">
        <v>0</v>
      </c>
      <c r="G1106" s="0" t="n">
        <v>0</v>
      </c>
      <c r="H1106" s="0" t="n">
        <v>0</v>
      </c>
    </row>
    <row r="1107" customFormat="false" ht="12.75" hidden="false" customHeight="false" outlineLevel="0" collapsed="false">
      <c r="A1107" s="38" t="s">
        <v>2752</v>
      </c>
      <c r="B1107" s="19" t="s">
        <v>2095</v>
      </c>
      <c r="C1107" s="19" t="n">
        <v>0</v>
      </c>
      <c r="D1107" s="0" t="n">
        <v>0</v>
      </c>
      <c r="E1107" s="0" t="n">
        <v>0</v>
      </c>
      <c r="F1107" s="0" t="n">
        <v>0</v>
      </c>
      <c r="G1107" s="0" t="n">
        <v>1</v>
      </c>
      <c r="H1107" s="0" t="n">
        <v>0</v>
      </c>
    </row>
    <row r="1108" customFormat="false" ht="12.75" hidden="false" customHeight="false" outlineLevel="0" collapsed="false">
      <c r="A1108" s="28" t="s">
        <v>2753</v>
      </c>
      <c r="B1108" s="19" t="s">
        <v>2096</v>
      </c>
      <c r="C1108" s="19" t="n">
        <v>0</v>
      </c>
      <c r="D1108" s="0" t="n">
        <v>0</v>
      </c>
      <c r="E1108" s="0" t="n">
        <v>1</v>
      </c>
      <c r="F1108" s="0" t="n">
        <v>0</v>
      </c>
      <c r="G1108" s="0" t="n">
        <v>0</v>
      </c>
      <c r="H1108" s="0" t="n">
        <v>0</v>
      </c>
    </row>
    <row r="1109" customFormat="false" ht="12.75" hidden="false" customHeight="false" outlineLevel="0" collapsed="false">
      <c r="A1109" s="28" t="s">
        <v>2754</v>
      </c>
      <c r="B1109" s="19" t="s">
        <v>2097</v>
      </c>
      <c r="C1109" s="19" t="n">
        <v>0</v>
      </c>
      <c r="D1109" s="0" t="n">
        <v>0</v>
      </c>
      <c r="E1109" s="0" t="n">
        <v>1</v>
      </c>
      <c r="F1109" s="0" t="n">
        <v>0</v>
      </c>
      <c r="G1109" s="0" t="n">
        <v>0</v>
      </c>
      <c r="H1109" s="0" t="n">
        <v>0</v>
      </c>
    </row>
    <row r="1110" customFormat="false" ht="12.75" hidden="false" customHeight="false" outlineLevel="0" collapsed="false">
      <c r="A1110" s="31" t="s">
        <v>2755</v>
      </c>
      <c r="B1110" s="19" t="s">
        <v>2098</v>
      </c>
      <c r="C1110" s="19" t="n">
        <v>0</v>
      </c>
      <c r="D1110" s="0" t="n">
        <v>0</v>
      </c>
      <c r="E1110" s="0" t="n">
        <v>0</v>
      </c>
      <c r="F1110" s="0" t="n">
        <v>0</v>
      </c>
      <c r="G1110" s="0" t="n">
        <v>1</v>
      </c>
      <c r="H1110" s="0" t="n">
        <v>1</v>
      </c>
    </row>
    <row r="1111" customFormat="false" ht="12.75" hidden="false" customHeight="false" outlineLevel="0" collapsed="false">
      <c r="A1111" s="28" t="s">
        <v>2756</v>
      </c>
      <c r="B1111" s="19" t="s">
        <v>2099</v>
      </c>
      <c r="C1111" s="19" t="n">
        <v>0</v>
      </c>
      <c r="D1111" s="0" t="n">
        <v>0</v>
      </c>
      <c r="E1111" s="0" t="n">
        <v>1</v>
      </c>
      <c r="F1111" s="0" t="n">
        <v>0</v>
      </c>
      <c r="G1111" s="0" t="n">
        <v>0</v>
      </c>
      <c r="H1111" s="0" t="n">
        <v>0</v>
      </c>
    </row>
    <row r="1112" customFormat="false" ht="12.75" hidden="false" customHeight="false" outlineLevel="0" collapsed="false">
      <c r="A1112" s="34" t="s">
        <v>2757</v>
      </c>
      <c r="B1112" s="19" t="s">
        <v>2100</v>
      </c>
      <c r="C1112" s="19" t="n">
        <v>0</v>
      </c>
      <c r="D1112" s="0" t="n">
        <v>0</v>
      </c>
      <c r="E1112" s="0" t="n">
        <v>0</v>
      </c>
      <c r="F1112" s="0" t="n">
        <v>1</v>
      </c>
      <c r="G1112" s="0" t="n">
        <v>0</v>
      </c>
      <c r="H1112" s="0" t="n">
        <v>0</v>
      </c>
    </row>
    <row r="1113" customFormat="false" ht="12.75" hidden="false" customHeight="false" outlineLevel="0" collapsed="false">
      <c r="A1113" s="28" t="s">
        <v>2758</v>
      </c>
      <c r="B1113" s="19" t="s">
        <v>2101</v>
      </c>
      <c r="C1113" s="19" t="n">
        <v>0</v>
      </c>
      <c r="D1113" s="0" t="n">
        <v>0</v>
      </c>
      <c r="E1113" s="0" t="n">
        <v>1</v>
      </c>
      <c r="F1113" s="0" t="n">
        <v>0</v>
      </c>
      <c r="G1113" s="0" t="n">
        <v>0</v>
      </c>
      <c r="H1113" s="0" t="n">
        <v>0</v>
      </c>
    </row>
    <row r="1114" customFormat="false" ht="12.75" hidden="false" customHeight="false" outlineLevel="0" collapsed="false">
      <c r="A1114" s="28" t="s">
        <v>2759</v>
      </c>
      <c r="B1114" s="19" t="s">
        <v>2102</v>
      </c>
      <c r="C1114" s="19" t="n">
        <v>0</v>
      </c>
      <c r="D1114" s="0" t="n">
        <v>0</v>
      </c>
      <c r="E1114" s="0" t="n">
        <v>1</v>
      </c>
      <c r="F1114" s="0" t="n">
        <v>0</v>
      </c>
      <c r="G1114" s="0" t="n">
        <v>0</v>
      </c>
      <c r="H1114" s="0" t="n">
        <v>0</v>
      </c>
    </row>
    <row r="1115" customFormat="false" ht="12.75" hidden="false" customHeight="false" outlineLevel="0" collapsed="false">
      <c r="A1115" s="37" t="s">
        <v>2760</v>
      </c>
      <c r="B1115" s="19" t="s">
        <v>2103</v>
      </c>
      <c r="C1115" s="19" t="n">
        <v>0</v>
      </c>
      <c r="D1115" s="0" t="n">
        <v>0</v>
      </c>
      <c r="E1115" s="0" t="n">
        <v>0</v>
      </c>
      <c r="F1115" s="0" t="n">
        <v>0</v>
      </c>
      <c r="G1115" s="0" t="n">
        <v>1</v>
      </c>
      <c r="H1115" s="0" t="n">
        <v>0</v>
      </c>
    </row>
    <row r="1116" customFormat="false" ht="12.75" hidden="false" customHeight="false" outlineLevel="0" collapsed="false">
      <c r="A1116" s="28" t="s">
        <v>2761</v>
      </c>
      <c r="B1116" s="19" t="s">
        <v>2104</v>
      </c>
      <c r="C1116" s="19" t="n">
        <v>0</v>
      </c>
      <c r="D1116" s="0" t="n">
        <v>0</v>
      </c>
      <c r="E1116" s="0" t="n">
        <v>1</v>
      </c>
      <c r="F1116" s="0" t="n">
        <v>0</v>
      </c>
      <c r="G1116" s="0" t="n">
        <v>0</v>
      </c>
      <c r="H1116" s="0" t="n">
        <v>0</v>
      </c>
    </row>
    <row r="1117" customFormat="false" ht="12.75" hidden="false" customHeight="false" outlineLevel="0" collapsed="false">
      <c r="A1117" s="28" t="s">
        <v>2762</v>
      </c>
      <c r="B1117" s="19" t="s">
        <v>2105</v>
      </c>
      <c r="C1117" s="19" t="n">
        <v>0</v>
      </c>
      <c r="D1117" s="0" t="n">
        <v>0</v>
      </c>
      <c r="E1117" s="0" t="n">
        <v>1</v>
      </c>
      <c r="F1117" s="0" t="n">
        <v>0</v>
      </c>
      <c r="G1117" s="0" t="n">
        <v>0</v>
      </c>
      <c r="H1117" s="0" t="n">
        <v>0</v>
      </c>
    </row>
    <row r="1118" customFormat="false" ht="12.75" hidden="false" customHeight="false" outlineLevel="0" collapsed="false">
      <c r="A1118" s="28" t="s">
        <v>2763</v>
      </c>
      <c r="B1118" s="19" t="s">
        <v>2106</v>
      </c>
      <c r="C1118" s="19" t="n">
        <v>0</v>
      </c>
      <c r="D1118" s="0" t="n">
        <v>0</v>
      </c>
      <c r="E1118" s="0" t="n">
        <v>1</v>
      </c>
      <c r="F1118" s="0" t="n">
        <v>0</v>
      </c>
      <c r="G1118" s="0" t="n">
        <v>0</v>
      </c>
      <c r="H1118" s="0" t="n">
        <v>0</v>
      </c>
    </row>
    <row r="1119" customFormat="false" ht="12.75" hidden="false" customHeight="false" outlineLevel="0" collapsed="false">
      <c r="A1119" s="28" t="s">
        <v>2764</v>
      </c>
      <c r="B1119" s="19" t="s">
        <v>2107</v>
      </c>
      <c r="C1119" s="19" t="n">
        <v>0</v>
      </c>
      <c r="D1119" s="0" t="n">
        <v>0</v>
      </c>
      <c r="E1119" s="0" t="n">
        <v>1</v>
      </c>
      <c r="F1119" s="0" t="n">
        <v>0</v>
      </c>
      <c r="G1119" s="0" t="n">
        <v>0</v>
      </c>
      <c r="H1119" s="0" t="n">
        <v>0</v>
      </c>
    </row>
    <row r="1120" customFormat="false" ht="12.75" hidden="false" customHeight="false" outlineLevel="0" collapsed="false">
      <c r="A1120" s="27" t="s">
        <v>2765</v>
      </c>
      <c r="B1120" s="19" t="s">
        <v>2108</v>
      </c>
      <c r="C1120" s="19" t="n">
        <v>0</v>
      </c>
      <c r="D1120" s="0" t="n">
        <v>0</v>
      </c>
      <c r="E1120" s="0" t="n">
        <v>0</v>
      </c>
      <c r="F1120" s="0" t="n">
        <v>0</v>
      </c>
      <c r="G1120" s="0" t="n">
        <v>1</v>
      </c>
      <c r="H1120" s="0" t="n">
        <v>0</v>
      </c>
    </row>
    <row r="1121" customFormat="false" ht="12.75" hidden="false" customHeight="false" outlineLevel="0" collapsed="false">
      <c r="A1121" s="33" t="s">
        <v>2142</v>
      </c>
      <c r="B1121" s="19" t="s">
        <v>2109</v>
      </c>
      <c r="C1121" s="19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</row>
    <row r="1122" customFormat="false" ht="12.75" hidden="false" customHeight="false" outlineLevel="0" collapsed="false">
      <c r="A1122" s="33" t="s">
        <v>2143</v>
      </c>
      <c r="B1122" s="19" t="s">
        <v>2110</v>
      </c>
      <c r="C1122" s="19" t="n">
        <v>1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</row>
    <row r="1123" customFormat="false" ht="12.75" hidden="false" customHeight="false" outlineLevel="0" collapsed="false">
      <c r="A1123" s="33" t="s">
        <v>2144</v>
      </c>
      <c r="B1123" s="19" t="s">
        <v>2111</v>
      </c>
      <c r="C1123" s="19" t="n">
        <v>1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S1" activePane="topRight" state="frozen"/>
      <selection pane="topLeft" activeCell="A1" activeCellId="0" sqref="A1"/>
      <selection pane="topRight" activeCell="D1" activeCellId="0" sqref="D1:A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99"/>
    <col collapsed="false" customWidth="true" hidden="false" outlineLevel="0" max="11" min="4" style="0" width="3.99"/>
    <col collapsed="false" customWidth="true" hidden="false" outlineLevel="0" max="12" min="12" style="0" width="4.99"/>
    <col collapsed="false" customWidth="true" hidden="false" outlineLevel="0" max="15" min="13" style="0" width="3.99"/>
    <col collapsed="false" customWidth="true" hidden="false" outlineLevel="0" max="16" min="16" style="0" width="4.99"/>
    <col collapsed="false" customWidth="true" hidden="false" outlineLevel="0" max="18" min="17" style="0" width="3.99"/>
    <col collapsed="false" customWidth="true" hidden="false" outlineLevel="0" max="19" min="19" style="0" width="5.99"/>
    <col collapsed="false" customWidth="true" hidden="false" outlineLevel="0" max="20" min="20" style="0" width="4.99"/>
    <col collapsed="false" customWidth="true" hidden="false" outlineLevel="0" max="27" min="21" style="0" width="5.99"/>
    <col collapsed="false" customWidth="true" hidden="false" outlineLevel="0" max="31" min="28" style="0" width="4.99"/>
    <col collapsed="false" customWidth="true" hidden="false" outlineLevel="0" max="32" min="32" style="0" width="5.99"/>
    <col collapsed="false" customWidth="true" hidden="false" outlineLevel="0" max="33" min="33" style="0" width="4.99"/>
    <col collapsed="false" customWidth="true" hidden="false" outlineLevel="0" max="34" min="34" style="0" width="5.99"/>
    <col collapsed="false" customWidth="true" hidden="false" outlineLevel="0" max="35" min="35" style="0" width="4.99"/>
    <col collapsed="false" customWidth="true" hidden="false" outlineLevel="0" max="36" min="36" style="0" width="5.99"/>
    <col collapsed="false" customWidth="true" hidden="false" outlineLevel="0" max="38" min="37" style="0" width="4.99"/>
    <col collapsed="false" customWidth="true" hidden="false" outlineLevel="0" max="41" min="39" style="0" width="5.99"/>
    <col collapsed="false" customWidth="true" hidden="false" outlineLevel="0" max="42" min="42" style="0" width="6.99"/>
  </cols>
  <sheetData>
    <row r="1" s="8" customFormat="true" ht="50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253</v>
      </c>
      <c r="E1" s="4" t="s">
        <v>254</v>
      </c>
      <c r="F1" s="4" t="s">
        <v>255</v>
      </c>
      <c r="G1" s="4" t="s">
        <v>256</v>
      </c>
      <c r="H1" s="4" t="s">
        <v>257</v>
      </c>
      <c r="I1" s="4" t="s">
        <v>258</v>
      </c>
      <c r="J1" s="4" t="s">
        <v>259</v>
      </c>
      <c r="K1" s="4" t="s">
        <v>260</v>
      </c>
      <c r="L1" s="4" t="s">
        <v>261</v>
      </c>
      <c r="M1" s="4" t="s">
        <v>262</v>
      </c>
      <c r="N1" s="4" t="s">
        <v>263</v>
      </c>
      <c r="O1" s="4" t="s">
        <v>264</v>
      </c>
      <c r="P1" s="4" t="s">
        <v>265</v>
      </c>
      <c r="Q1" s="4" t="s">
        <v>266</v>
      </c>
      <c r="R1" s="4" t="s">
        <v>267</v>
      </c>
      <c r="S1" s="4" t="s">
        <v>268</v>
      </c>
      <c r="T1" s="4" t="s">
        <v>269</v>
      </c>
      <c r="U1" s="4" t="s">
        <v>270</v>
      </c>
      <c r="V1" s="4" t="s">
        <v>271</v>
      </c>
      <c r="W1" s="4" t="s">
        <v>272</v>
      </c>
      <c r="X1" s="4" t="s">
        <v>273</v>
      </c>
      <c r="Y1" s="4" t="s">
        <v>274</v>
      </c>
      <c r="Z1" s="4" t="s">
        <v>275</v>
      </c>
      <c r="AA1" s="4" t="s">
        <v>276</v>
      </c>
      <c r="AB1" s="4" t="s">
        <v>277</v>
      </c>
      <c r="AC1" s="4" t="s">
        <v>278</v>
      </c>
      <c r="AD1" s="4" t="s">
        <v>279</v>
      </c>
      <c r="AE1" s="4" t="s">
        <v>280</v>
      </c>
      <c r="AF1" s="4" t="s">
        <v>281</v>
      </c>
      <c r="AG1" s="4" t="s">
        <v>282</v>
      </c>
      <c r="AH1" s="4" t="s">
        <v>283</v>
      </c>
      <c r="AI1" s="4" t="s">
        <v>284</v>
      </c>
      <c r="AJ1" s="4" t="s">
        <v>285</v>
      </c>
      <c r="AK1" s="4" t="s">
        <v>286</v>
      </c>
      <c r="AL1" s="4" t="s">
        <v>287</v>
      </c>
      <c r="AM1" s="4" t="s">
        <v>288</v>
      </c>
      <c r="AN1" s="4" t="s">
        <v>289</v>
      </c>
      <c r="AO1" s="4" t="s">
        <v>290</v>
      </c>
      <c r="AP1" s="4" t="s">
        <v>291</v>
      </c>
    </row>
    <row r="2" s="8" customFormat="true" ht="12.75" hidden="false" customHeight="false" outlineLevel="0" collapsed="false">
      <c r="A2" s="5" t="n">
        <v>8001</v>
      </c>
      <c r="B2" s="11" t="s">
        <v>292</v>
      </c>
      <c r="C2" s="14" t="s">
        <v>293</v>
      </c>
      <c r="D2" s="8" t="n">
        <v>118</v>
      </c>
      <c r="E2" s="8" t="n">
        <v>326</v>
      </c>
      <c r="F2" s="8" t="n">
        <v>209</v>
      </c>
      <c r="G2" s="8" t="n">
        <v>225</v>
      </c>
      <c r="H2" s="8" t="n">
        <v>133</v>
      </c>
      <c r="I2" s="8" t="n">
        <v>159</v>
      </c>
      <c r="J2" s="8" t="n">
        <v>189</v>
      </c>
      <c r="K2" s="8" t="n">
        <v>202</v>
      </c>
      <c r="L2" s="8" t="n">
        <v>988</v>
      </c>
      <c r="M2" s="8" t="n">
        <v>110</v>
      </c>
      <c r="N2" s="8" t="n">
        <v>623</v>
      </c>
      <c r="O2" s="8" t="n">
        <v>254</v>
      </c>
      <c r="P2" s="8" t="n">
        <v>4489</v>
      </c>
      <c r="Q2" s="8" t="n">
        <v>434</v>
      </c>
      <c r="R2" s="8" t="n">
        <v>555</v>
      </c>
      <c r="S2" s="8" t="n">
        <v>11468</v>
      </c>
      <c r="T2" s="8" t="n">
        <v>1122</v>
      </c>
      <c r="U2" s="8" t="n">
        <v>22162</v>
      </c>
      <c r="V2" s="8" t="n">
        <v>14701</v>
      </c>
      <c r="W2" s="8" t="n">
        <v>9169</v>
      </c>
      <c r="X2" s="8" t="n">
        <v>8752</v>
      </c>
      <c r="Y2" s="8" t="n">
        <v>17797</v>
      </c>
      <c r="Z2" s="8" t="n">
        <v>5775</v>
      </c>
      <c r="AA2" s="8" t="n">
        <v>14126</v>
      </c>
      <c r="AB2" s="8" t="n">
        <v>847</v>
      </c>
      <c r="AC2" s="8" t="n">
        <v>2222</v>
      </c>
      <c r="AD2" s="8" t="n">
        <v>3548</v>
      </c>
      <c r="AE2" s="8" t="n">
        <v>3090</v>
      </c>
      <c r="AF2" s="8" t="n">
        <v>8863</v>
      </c>
      <c r="AG2" s="8" t="n">
        <v>1850</v>
      </c>
      <c r="AH2" s="8" t="n">
        <v>19127</v>
      </c>
      <c r="AI2" s="8" t="n">
        <v>2039</v>
      </c>
      <c r="AJ2" s="8" t="n">
        <v>10309</v>
      </c>
      <c r="AK2" s="8" t="n">
        <v>1032</v>
      </c>
      <c r="AL2" s="8" t="n">
        <v>2310</v>
      </c>
      <c r="AM2" s="8" t="n">
        <v>12795</v>
      </c>
      <c r="AN2" s="8" t="n">
        <v>6408</v>
      </c>
      <c r="AO2" s="8" t="n">
        <v>8117</v>
      </c>
      <c r="AP2" s="8" t="n">
        <f aca="false">SUM(D2:AO2)</f>
        <v>196643</v>
      </c>
    </row>
    <row r="3" s="8" customFormat="true" ht="12.75" hidden="false" customHeight="false" outlineLevel="0" collapsed="false">
      <c r="A3" s="5" t="n">
        <v>8078</v>
      </c>
      <c r="B3" s="11" t="s">
        <v>294</v>
      </c>
      <c r="C3" s="14" t="s">
        <v>293</v>
      </c>
      <c r="D3" s="8" t="n">
        <v>4</v>
      </c>
      <c r="E3" s="8" t="n">
        <v>13</v>
      </c>
      <c r="F3" s="8" t="n">
        <v>13</v>
      </c>
      <c r="G3" s="8" t="n">
        <v>2</v>
      </c>
      <c r="H3" s="8" t="n">
        <v>6</v>
      </c>
      <c r="I3" s="8" t="n">
        <v>7</v>
      </c>
      <c r="J3" s="8" t="n">
        <v>11</v>
      </c>
      <c r="K3" s="8" t="n">
        <v>2</v>
      </c>
      <c r="L3" s="8" t="n">
        <v>16</v>
      </c>
      <c r="M3" s="8" t="n">
        <v>4</v>
      </c>
      <c r="N3" s="8" t="n">
        <v>5</v>
      </c>
      <c r="O3" s="8" t="n">
        <v>23</v>
      </c>
      <c r="P3" s="8" t="n">
        <v>120</v>
      </c>
      <c r="Q3" s="8" t="n">
        <v>8</v>
      </c>
      <c r="R3" s="8" t="n">
        <v>52</v>
      </c>
      <c r="S3" s="8" t="n">
        <v>995</v>
      </c>
      <c r="T3" s="8" t="n">
        <v>277</v>
      </c>
      <c r="U3" s="8" t="n">
        <v>2682</v>
      </c>
      <c r="V3" s="8" t="n">
        <v>637</v>
      </c>
      <c r="W3" s="8" t="n">
        <v>397</v>
      </c>
      <c r="X3" s="8" t="n">
        <v>331</v>
      </c>
      <c r="Y3" s="8" t="n">
        <v>419</v>
      </c>
      <c r="Z3" s="8" t="n">
        <v>2745</v>
      </c>
      <c r="AA3" s="8" t="n">
        <v>585</v>
      </c>
      <c r="AB3" s="8" t="n">
        <v>30</v>
      </c>
      <c r="AC3" s="8" t="n">
        <v>86</v>
      </c>
      <c r="AD3" s="8" t="n">
        <v>241</v>
      </c>
      <c r="AE3" s="8" t="n">
        <v>63</v>
      </c>
      <c r="AF3" s="8" t="n">
        <v>229</v>
      </c>
      <c r="AG3" s="8" t="n">
        <v>30</v>
      </c>
      <c r="AH3" s="8" t="n">
        <v>2401</v>
      </c>
      <c r="AI3" s="8" t="n">
        <v>48</v>
      </c>
      <c r="AJ3" s="8" t="n">
        <v>932</v>
      </c>
      <c r="AK3" s="8" t="n">
        <v>43</v>
      </c>
      <c r="AL3" s="8" t="n">
        <v>28</v>
      </c>
      <c r="AM3" s="8" t="n">
        <v>848</v>
      </c>
      <c r="AN3" s="8" t="n">
        <v>412</v>
      </c>
      <c r="AO3" s="8" t="n">
        <v>408</v>
      </c>
      <c r="AP3" s="8" t="n">
        <f aca="false">SUM(D3:AO3)</f>
        <v>15153</v>
      </c>
    </row>
    <row r="4" s="8" customFormat="true" ht="12.75" hidden="false" customHeight="false" outlineLevel="0" collapsed="false">
      <c r="A4" s="5" t="n">
        <v>8137</v>
      </c>
      <c r="B4" s="11" t="s">
        <v>295</v>
      </c>
      <c r="C4" s="14" t="s">
        <v>293</v>
      </c>
      <c r="D4" s="8" t="n">
        <v>1</v>
      </c>
      <c r="E4" s="8" t="n">
        <v>4</v>
      </c>
      <c r="F4" s="8" t="n">
        <v>5</v>
      </c>
      <c r="G4" s="8" t="n">
        <v>2</v>
      </c>
      <c r="H4" s="8" t="n">
        <v>3</v>
      </c>
      <c r="I4" s="8" t="n">
        <v>4</v>
      </c>
      <c r="J4" s="8" t="n">
        <v>4</v>
      </c>
      <c r="K4" s="8" t="n">
        <v>1</v>
      </c>
      <c r="L4" s="8" t="n">
        <v>4</v>
      </c>
      <c r="M4" s="8" t="n">
        <v>4</v>
      </c>
      <c r="N4" s="8" t="n">
        <v>5</v>
      </c>
      <c r="O4" s="8" t="n">
        <v>8</v>
      </c>
      <c r="P4" s="8" t="n">
        <v>15</v>
      </c>
      <c r="Q4" s="8" t="n">
        <v>13</v>
      </c>
      <c r="R4" s="8" t="n">
        <v>3</v>
      </c>
      <c r="S4" s="8" t="n">
        <v>214</v>
      </c>
      <c r="T4" s="8" t="n">
        <v>18</v>
      </c>
      <c r="U4" s="8" t="n">
        <v>362</v>
      </c>
      <c r="V4" s="8" t="n">
        <v>10</v>
      </c>
      <c r="W4" s="8" t="n">
        <v>116</v>
      </c>
      <c r="X4" s="8" t="n">
        <v>938</v>
      </c>
      <c r="Y4" s="8" t="n">
        <v>119</v>
      </c>
      <c r="Z4" s="8" t="n">
        <v>649</v>
      </c>
      <c r="AA4" s="8" t="n">
        <v>871</v>
      </c>
      <c r="AB4" s="8" t="n">
        <v>14</v>
      </c>
      <c r="AC4" s="8" t="n">
        <v>28</v>
      </c>
      <c r="AD4" s="8" t="n">
        <v>8</v>
      </c>
      <c r="AE4" s="8" t="n">
        <v>10</v>
      </c>
      <c r="AF4" s="8" t="n">
        <v>48</v>
      </c>
      <c r="AG4" s="8" t="n">
        <v>9</v>
      </c>
      <c r="AH4" s="8" t="n">
        <v>1302</v>
      </c>
      <c r="AI4" s="8" t="n">
        <v>17</v>
      </c>
      <c r="AJ4" s="8" t="n">
        <v>653</v>
      </c>
      <c r="AK4" s="8" t="n">
        <v>6</v>
      </c>
      <c r="AL4" s="8" t="n">
        <v>7</v>
      </c>
      <c r="AM4" s="8" t="n">
        <v>55</v>
      </c>
      <c r="AN4" s="8" t="n">
        <v>54</v>
      </c>
      <c r="AO4" s="8" t="n">
        <v>291</v>
      </c>
      <c r="AP4" s="8" t="n">
        <f aca="false">SUM(D4:AO4)</f>
        <v>5875</v>
      </c>
    </row>
    <row r="5" s="8" customFormat="true" ht="12.75" hidden="false" customHeight="false" outlineLevel="0" collapsed="false">
      <c r="A5" s="5" t="n">
        <v>8141</v>
      </c>
      <c r="B5" s="11" t="s">
        <v>296</v>
      </c>
      <c r="C5" s="14" t="s">
        <v>293</v>
      </c>
      <c r="E5" s="8" t="n">
        <v>2</v>
      </c>
      <c r="F5" s="8" t="n">
        <v>3</v>
      </c>
      <c r="G5" s="8" t="n">
        <v>5</v>
      </c>
      <c r="I5" s="8" t="n">
        <v>2</v>
      </c>
      <c r="J5" s="8" t="n">
        <v>4</v>
      </c>
      <c r="K5" s="8" t="n">
        <v>1</v>
      </c>
      <c r="L5" s="8" t="n">
        <v>2</v>
      </c>
      <c r="M5" s="8" t="n">
        <v>1</v>
      </c>
      <c r="N5" s="8" t="n">
        <v>2</v>
      </c>
      <c r="O5" s="8" t="n">
        <v>2</v>
      </c>
      <c r="P5" s="8" t="n">
        <v>7</v>
      </c>
      <c r="Q5" s="8" t="n">
        <v>11</v>
      </c>
      <c r="R5" s="8" t="n">
        <v>7</v>
      </c>
      <c r="S5" s="8" t="n">
        <v>472</v>
      </c>
      <c r="T5" s="8" t="n">
        <v>5</v>
      </c>
      <c r="U5" s="8" t="n">
        <v>76</v>
      </c>
      <c r="V5" s="8" t="n">
        <v>449</v>
      </c>
      <c r="W5" s="8" t="n">
        <v>186</v>
      </c>
      <c r="X5" s="8" t="n">
        <v>322</v>
      </c>
      <c r="Y5" s="8" t="n">
        <v>30</v>
      </c>
      <c r="Z5" s="8" t="n">
        <v>201</v>
      </c>
      <c r="AA5" s="8" t="n">
        <v>295</v>
      </c>
      <c r="AB5" s="8" t="n">
        <v>8</v>
      </c>
      <c r="AC5" s="8" t="n">
        <v>39</v>
      </c>
      <c r="AD5" s="8" t="n">
        <v>6</v>
      </c>
      <c r="AE5" s="8" t="n">
        <v>6</v>
      </c>
      <c r="AF5" s="8" t="n">
        <v>13</v>
      </c>
      <c r="AG5" s="8" t="n">
        <v>3</v>
      </c>
      <c r="AH5" s="8" t="n">
        <v>338</v>
      </c>
      <c r="AI5" s="8" t="n">
        <v>10</v>
      </c>
      <c r="AJ5" s="8" t="n">
        <v>401</v>
      </c>
      <c r="AK5" s="8" t="n">
        <v>18</v>
      </c>
      <c r="AL5" s="8" t="n">
        <v>4</v>
      </c>
      <c r="AM5" s="8" t="n">
        <v>19</v>
      </c>
      <c r="AN5" s="8" t="n">
        <v>11</v>
      </c>
      <c r="AO5" s="8" t="n">
        <v>212</v>
      </c>
      <c r="AP5" s="8" t="n">
        <f aca="false">SUM(D5:AO5)</f>
        <v>3173</v>
      </c>
    </row>
    <row r="6" s="8" customFormat="true" ht="12.75" hidden="false" customHeight="false" outlineLevel="0" collapsed="false">
      <c r="A6" s="5" t="n">
        <v>8296</v>
      </c>
      <c r="B6" s="11" t="s">
        <v>297</v>
      </c>
      <c r="C6" s="14" t="s">
        <v>293</v>
      </c>
      <c r="D6" s="8" t="n">
        <v>3</v>
      </c>
      <c r="E6" s="8" t="n">
        <v>6</v>
      </c>
      <c r="F6" s="8" t="n">
        <v>2</v>
      </c>
      <c r="G6" s="8" t="n">
        <v>1</v>
      </c>
      <c r="H6" s="8" t="n">
        <v>3</v>
      </c>
      <c r="I6" s="8" t="n">
        <v>5</v>
      </c>
      <c r="J6" s="8" t="n">
        <v>1</v>
      </c>
      <c r="K6" s="8" t="n">
        <v>4</v>
      </c>
      <c r="L6" s="8" t="n">
        <v>8</v>
      </c>
      <c r="M6" s="8" t="n">
        <v>2</v>
      </c>
      <c r="N6" s="8" t="n">
        <v>4</v>
      </c>
      <c r="O6" s="8" t="n">
        <v>4</v>
      </c>
      <c r="P6" s="8" t="n">
        <v>147</v>
      </c>
      <c r="Q6" s="8" t="n">
        <v>11</v>
      </c>
      <c r="R6" s="8" t="n">
        <v>6</v>
      </c>
      <c r="S6" s="8" t="n">
        <v>222</v>
      </c>
      <c r="T6" s="8" t="n">
        <v>79</v>
      </c>
      <c r="U6" s="8" t="n">
        <v>320</v>
      </c>
      <c r="V6" s="8" t="n">
        <v>199</v>
      </c>
      <c r="W6" s="8" t="n">
        <v>688</v>
      </c>
      <c r="X6" s="8" t="n">
        <v>136</v>
      </c>
      <c r="Y6" s="8" t="n">
        <v>141</v>
      </c>
      <c r="Z6" s="8" t="n">
        <v>383</v>
      </c>
      <c r="AA6" s="8" t="n">
        <v>1295</v>
      </c>
      <c r="AB6" s="8" t="n">
        <v>20</v>
      </c>
      <c r="AC6" s="8" t="n">
        <v>15</v>
      </c>
      <c r="AD6" s="8" t="n">
        <v>26</v>
      </c>
      <c r="AE6" s="8" t="n">
        <v>28</v>
      </c>
      <c r="AF6" s="8" t="n">
        <v>47</v>
      </c>
      <c r="AG6" s="8" t="n">
        <v>12</v>
      </c>
      <c r="AH6" s="8" t="n">
        <v>169</v>
      </c>
      <c r="AI6" s="8" t="n">
        <v>20</v>
      </c>
      <c r="AJ6" s="8" t="n">
        <v>1209</v>
      </c>
      <c r="AK6" s="8" t="n">
        <v>12</v>
      </c>
      <c r="AL6" s="8" t="n">
        <v>81</v>
      </c>
      <c r="AM6" s="8" t="n">
        <v>611</v>
      </c>
      <c r="AN6" s="8" t="n">
        <v>82</v>
      </c>
      <c r="AO6" s="8" t="n">
        <v>351</v>
      </c>
      <c r="AP6" s="8" t="n">
        <f aca="false">SUM(D6:AO6)</f>
        <v>6353</v>
      </c>
    </row>
    <row r="7" s="8" customFormat="true" ht="12.75" hidden="false" customHeight="false" outlineLevel="0" collapsed="false">
      <c r="A7" s="5" t="n">
        <v>8372</v>
      </c>
      <c r="B7" s="11" t="s">
        <v>298</v>
      </c>
      <c r="C7" s="14" t="s">
        <v>293</v>
      </c>
      <c r="E7" s="8" t="n">
        <v>5</v>
      </c>
      <c r="F7" s="8" t="n">
        <v>1</v>
      </c>
      <c r="G7" s="8" t="n">
        <v>2</v>
      </c>
      <c r="H7" s="8" t="n">
        <v>4</v>
      </c>
      <c r="J7" s="8" t="n">
        <v>2</v>
      </c>
      <c r="K7" s="8" t="n">
        <v>2</v>
      </c>
      <c r="L7" s="8" t="n">
        <v>7</v>
      </c>
      <c r="M7" s="8" t="n">
        <v>3</v>
      </c>
      <c r="N7" s="8" t="n">
        <v>2</v>
      </c>
      <c r="O7" s="8" t="n">
        <v>8</v>
      </c>
      <c r="P7" s="8" t="n">
        <v>40</v>
      </c>
      <c r="Q7" s="8" t="n">
        <v>11</v>
      </c>
      <c r="R7" s="8" t="n">
        <v>9</v>
      </c>
      <c r="S7" s="8" t="n">
        <v>182</v>
      </c>
      <c r="T7" s="8" t="n">
        <v>36</v>
      </c>
      <c r="U7" s="8" t="n">
        <v>1420</v>
      </c>
      <c r="V7" s="8" t="n">
        <v>744</v>
      </c>
      <c r="W7" s="8" t="n">
        <v>279</v>
      </c>
      <c r="X7" s="8" t="n">
        <v>327</v>
      </c>
      <c r="Y7" s="8" t="n">
        <v>78</v>
      </c>
      <c r="Z7" s="8" t="n">
        <v>609</v>
      </c>
      <c r="AA7" s="8" t="n">
        <v>90</v>
      </c>
      <c r="AB7" s="8" t="n">
        <v>21</v>
      </c>
      <c r="AC7" s="8" t="n">
        <v>17</v>
      </c>
      <c r="AD7" s="8" t="n">
        <v>11</v>
      </c>
      <c r="AE7" s="8" t="n">
        <v>22</v>
      </c>
      <c r="AF7" s="8" t="n">
        <v>244</v>
      </c>
      <c r="AG7" s="8" t="n">
        <v>16</v>
      </c>
      <c r="AH7" s="8" t="n">
        <v>663</v>
      </c>
      <c r="AI7" s="8" t="n">
        <v>11</v>
      </c>
      <c r="AJ7" s="8" t="n">
        <v>270</v>
      </c>
      <c r="AK7" s="8" t="n">
        <v>4</v>
      </c>
      <c r="AL7" s="8" t="n">
        <v>17</v>
      </c>
      <c r="AM7" s="8" t="n">
        <v>340</v>
      </c>
      <c r="AN7" s="8" t="n">
        <v>64</v>
      </c>
      <c r="AO7" s="8" t="n">
        <v>310</v>
      </c>
      <c r="AP7" s="8" t="n">
        <f aca="false">SUM(D7:AO7)</f>
        <v>5871</v>
      </c>
    </row>
    <row r="8" s="8" customFormat="true" ht="12.75" hidden="false" customHeight="false" outlineLevel="0" collapsed="false">
      <c r="A8" s="5" t="n">
        <v>8421</v>
      </c>
      <c r="B8" s="11" t="s">
        <v>299</v>
      </c>
      <c r="C8" s="14" t="s">
        <v>293</v>
      </c>
      <c r="D8" s="8" t="n">
        <v>6</v>
      </c>
      <c r="E8" s="8" t="n">
        <v>3</v>
      </c>
      <c r="F8" s="8" t="n">
        <v>9</v>
      </c>
      <c r="G8" s="8" t="n">
        <v>7</v>
      </c>
      <c r="H8" s="8" t="n">
        <v>4</v>
      </c>
      <c r="I8" s="8" t="n">
        <v>2</v>
      </c>
      <c r="J8" s="8" t="n">
        <v>5</v>
      </c>
      <c r="K8" s="8" t="n">
        <v>2</v>
      </c>
      <c r="L8" s="8" t="n">
        <v>9</v>
      </c>
      <c r="M8" s="8" t="n">
        <v>6</v>
      </c>
      <c r="N8" s="8" t="n">
        <v>1</v>
      </c>
      <c r="O8" s="8" t="n">
        <v>7</v>
      </c>
      <c r="P8" s="8" t="n">
        <v>134</v>
      </c>
      <c r="Q8" s="8" t="n">
        <v>13</v>
      </c>
      <c r="R8" s="8" t="n">
        <v>8</v>
      </c>
      <c r="S8" s="8" t="n">
        <v>158</v>
      </c>
      <c r="T8" s="8" t="n">
        <v>16</v>
      </c>
      <c r="U8" s="8" t="n">
        <v>246</v>
      </c>
      <c r="V8" s="8" t="n">
        <v>1281</v>
      </c>
      <c r="W8" s="8" t="n">
        <v>64</v>
      </c>
      <c r="X8" s="8" t="n">
        <v>1579</v>
      </c>
      <c r="Y8" s="8" t="n">
        <v>252</v>
      </c>
      <c r="Z8" s="8" t="n">
        <v>1602</v>
      </c>
      <c r="AA8" s="8" t="n">
        <v>335</v>
      </c>
      <c r="AB8" s="8" t="n">
        <v>25</v>
      </c>
      <c r="AC8" s="8" t="n">
        <v>33</v>
      </c>
      <c r="AD8" s="8" t="n">
        <v>11</v>
      </c>
      <c r="AE8" s="8" t="n">
        <v>22</v>
      </c>
      <c r="AF8" s="8" t="n">
        <v>348</v>
      </c>
      <c r="AG8" s="8" t="n">
        <v>20</v>
      </c>
      <c r="AH8" s="8" t="n">
        <v>1123</v>
      </c>
      <c r="AI8" s="8" t="n">
        <v>16</v>
      </c>
      <c r="AJ8" s="8" t="n">
        <v>283</v>
      </c>
      <c r="AK8" s="8" t="n">
        <v>5</v>
      </c>
      <c r="AL8" s="8" t="n">
        <v>14</v>
      </c>
      <c r="AM8" s="8" t="n">
        <v>171</v>
      </c>
      <c r="AN8" s="8" t="n">
        <v>251</v>
      </c>
      <c r="AO8" s="8" t="n">
        <v>293</v>
      </c>
      <c r="AP8" s="8" t="n">
        <f aca="false">SUM(D8:AO8)</f>
        <v>8364</v>
      </c>
    </row>
    <row r="9" s="8" customFormat="true" ht="12.75" hidden="false" customHeight="false" outlineLevel="0" collapsed="false">
      <c r="A9" s="5" t="n">
        <v>8433</v>
      </c>
      <c r="B9" s="11" t="s">
        <v>300</v>
      </c>
      <c r="C9" s="14" t="s">
        <v>293</v>
      </c>
      <c r="D9" s="8" t="n">
        <v>6</v>
      </c>
      <c r="E9" s="8" t="n">
        <v>16</v>
      </c>
      <c r="F9" s="8" t="n">
        <v>6</v>
      </c>
      <c r="G9" s="8" t="n">
        <v>11</v>
      </c>
      <c r="H9" s="8" t="n">
        <v>6</v>
      </c>
      <c r="I9" s="8" t="n">
        <v>7</v>
      </c>
      <c r="J9" s="8" t="n">
        <v>2</v>
      </c>
      <c r="K9" s="8" t="n">
        <v>9</v>
      </c>
      <c r="L9" s="8" t="n">
        <v>33</v>
      </c>
      <c r="N9" s="8" t="n">
        <v>4</v>
      </c>
      <c r="O9" s="8" t="n">
        <v>8</v>
      </c>
      <c r="P9" s="8" t="n">
        <v>123</v>
      </c>
      <c r="Q9" s="8" t="n">
        <v>16</v>
      </c>
      <c r="R9" s="8" t="n">
        <v>28</v>
      </c>
      <c r="S9" s="8" t="n">
        <v>456</v>
      </c>
      <c r="T9" s="8" t="n">
        <v>292</v>
      </c>
      <c r="U9" s="8" t="n">
        <v>497</v>
      </c>
      <c r="V9" s="8" t="n">
        <v>1302</v>
      </c>
      <c r="W9" s="8" t="n">
        <v>267</v>
      </c>
      <c r="X9" s="8" t="n">
        <v>628</v>
      </c>
      <c r="Y9" s="8" t="n">
        <v>683</v>
      </c>
      <c r="Z9" s="8" t="n">
        <v>1804</v>
      </c>
      <c r="AA9" s="8" t="n">
        <v>908</v>
      </c>
      <c r="AB9" s="8" t="n">
        <v>37</v>
      </c>
      <c r="AC9" s="8" t="n">
        <v>57</v>
      </c>
      <c r="AD9" s="8" t="n">
        <v>111</v>
      </c>
      <c r="AE9" s="8" t="n">
        <v>53</v>
      </c>
      <c r="AF9" s="8" t="n">
        <v>533</v>
      </c>
      <c r="AG9" s="8" t="n">
        <v>56</v>
      </c>
      <c r="AH9" s="8" t="n">
        <v>1311</v>
      </c>
      <c r="AI9" s="8" t="n">
        <v>99</v>
      </c>
      <c r="AJ9" s="8" t="n">
        <v>860</v>
      </c>
      <c r="AK9" s="8" t="n">
        <v>26</v>
      </c>
      <c r="AL9" s="8" t="n">
        <v>74</v>
      </c>
      <c r="AM9" s="8" t="n">
        <v>712</v>
      </c>
      <c r="AN9" s="8" t="n">
        <v>373</v>
      </c>
      <c r="AO9" s="8" t="n">
        <v>592</v>
      </c>
      <c r="AP9" s="8" t="n">
        <f aca="false">SUM(D9:AO9)</f>
        <v>12006</v>
      </c>
    </row>
    <row r="10" s="8" customFormat="true" ht="12.75" hidden="false" customHeight="false" outlineLevel="0" collapsed="false">
      <c r="A10" s="5" t="n">
        <v>8436</v>
      </c>
      <c r="B10" s="11" t="s">
        <v>301</v>
      </c>
      <c r="C10" s="14" t="s">
        <v>293</v>
      </c>
      <c r="D10" s="8" t="n">
        <v>2</v>
      </c>
      <c r="E10" s="8" t="n">
        <v>2</v>
      </c>
      <c r="F10" s="8" t="n">
        <v>2</v>
      </c>
      <c r="G10" s="8" t="n">
        <v>5</v>
      </c>
      <c r="H10" s="8" t="n">
        <v>6</v>
      </c>
      <c r="I10" s="8" t="n">
        <v>7</v>
      </c>
      <c r="J10" s="8" t="n">
        <v>4</v>
      </c>
      <c r="K10" s="8" t="n">
        <v>1</v>
      </c>
      <c r="L10" s="8" t="n">
        <v>3</v>
      </c>
      <c r="N10" s="8" t="n">
        <v>2</v>
      </c>
      <c r="O10" s="8" t="n">
        <v>5</v>
      </c>
      <c r="P10" s="8" t="n">
        <v>11</v>
      </c>
      <c r="Q10" s="8" t="n">
        <v>11</v>
      </c>
      <c r="R10" s="8" t="n">
        <v>4</v>
      </c>
      <c r="S10" s="8" t="n">
        <v>177</v>
      </c>
      <c r="T10" s="8" t="n">
        <v>20</v>
      </c>
      <c r="U10" s="8" t="n">
        <v>821</v>
      </c>
      <c r="V10" s="8" t="n">
        <v>88</v>
      </c>
      <c r="W10" s="8" t="n">
        <v>11</v>
      </c>
      <c r="X10" s="8" t="n">
        <v>376</v>
      </c>
      <c r="Y10" s="8" t="n">
        <v>10</v>
      </c>
      <c r="Z10" s="8" t="n">
        <v>87</v>
      </c>
      <c r="AA10" s="8" t="n">
        <v>1853</v>
      </c>
      <c r="AB10" s="8" t="n">
        <v>19</v>
      </c>
      <c r="AC10" s="8" t="n">
        <v>16</v>
      </c>
      <c r="AD10" s="8" t="n">
        <v>16</v>
      </c>
      <c r="AE10" s="8" t="n">
        <v>3</v>
      </c>
      <c r="AF10" s="8" t="n">
        <v>5</v>
      </c>
      <c r="AG10" s="8" t="n">
        <v>6</v>
      </c>
      <c r="AH10" s="8" t="n">
        <v>80</v>
      </c>
      <c r="AI10" s="8" t="n">
        <v>73</v>
      </c>
      <c r="AJ10" s="8" t="n">
        <v>532</v>
      </c>
      <c r="AK10" s="8" t="n">
        <v>27</v>
      </c>
      <c r="AL10" s="8" t="n">
        <v>3</v>
      </c>
      <c r="AM10" s="8" t="n">
        <v>143</v>
      </c>
      <c r="AN10" s="8" t="n">
        <v>69</v>
      </c>
      <c r="AO10" s="8" t="n">
        <v>205</v>
      </c>
      <c r="AP10" s="8" t="n">
        <f aca="false">SUM(D10:AO10)</f>
        <v>4705</v>
      </c>
    </row>
    <row r="11" s="8" customFormat="true" ht="12.75" hidden="false" customHeight="false" outlineLevel="0" collapsed="false">
      <c r="A11" s="5" t="n">
        <v>8520</v>
      </c>
      <c r="B11" s="11" t="s">
        <v>302</v>
      </c>
      <c r="C11" s="14" t="s">
        <v>293</v>
      </c>
      <c r="D11" s="8" t="n">
        <v>5</v>
      </c>
      <c r="E11" s="8" t="n">
        <v>6</v>
      </c>
      <c r="F11" s="8" t="n">
        <v>7</v>
      </c>
      <c r="G11" s="8" t="n">
        <v>2</v>
      </c>
      <c r="H11" s="8" t="n">
        <v>1</v>
      </c>
      <c r="I11" s="8" t="n">
        <v>4</v>
      </c>
      <c r="J11" s="8" t="n">
        <v>1</v>
      </c>
      <c r="K11" s="8" t="n">
        <v>3</v>
      </c>
      <c r="L11" s="8" t="n">
        <v>10</v>
      </c>
      <c r="M11" s="8" t="n">
        <v>6</v>
      </c>
      <c r="N11" s="8" t="n">
        <v>2</v>
      </c>
      <c r="O11" s="8" t="n">
        <v>4</v>
      </c>
      <c r="P11" s="8" t="n">
        <v>134</v>
      </c>
      <c r="Q11" s="8" t="n">
        <v>8</v>
      </c>
      <c r="R11" s="8" t="n">
        <v>26</v>
      </c>
      <c r="S11" s="8" t="n">
        <v>452</v>
      </c>
      <c r="T11" s="8" t="n">
        <v>297</v>
      </c>
      <c r="U11" s="8" t="n">
        <v>191</v>
      </c>
      <c r="V11" s="8" t="n">
        <v>28</v>
      </c>
      <c r="W11" s="8" t="n">
        <v>30</v>
      </c>
      <c r="X11" s="8" t="n">
        <v>153</v>
      </c>
      <c r="Y11" s="8" t="n">
        <v>159</v>
      </c>
      <c r="Z11" s="8" t="n">
        <v>415</v>
      </c>
      <c r="AA11" s="8" t="n">
        <v>389</v>
      </c>
      <c r="AB11" s="8" t="n">
        <v>14</v>
      </c>
      <c r="AC11" s="8" t="n">
        <v>124</v>
      </c>
      <c r="AD11" s="8" t="n">
        <v>32</v>
      </c>
      <c r="AE11" s="8" t="n">
        <v>17</v>
      </c>
      <c r="AF11" s="8" t="n">
        <v>74</v>
      </c>
      <c r="AG11" s="8" t="n">
        <v>24</v>
      </c>
      <c r="AH11" s="8" t="n">
        <v>652</v>
      </c>
      <c r="AI11" s="8" t="n">
        <v>11</v>
      </c>
      <c r="AJ11" s="8" t="n">
        <v>700</v>
      </c>
      <c r="AK11" s="8" t="n">
        <v>17</v>
      </c>
      <c r="AL11" s="8" t="n">
        <v>40</v>
      </c>
      <c r="AM11" s="8" t="n">
        <v>1410</v>
      </c>
      <c r="AN11" s="8" t="n">
        <v>105</v>
      </c>
      <c r="AO11" s="8" t="n">
        <v>358</v>
      </c>
      <c r="AP11" s="8" t="n">
        <f aca="false">SUM(D11:AO11)</f>
        <v>5911</v>
      </c>
    </row>
    <row r="12" s="8" customFormat="true" ht="12.75" hidden="false" customHeight="false" outlineLevel="0" collapsed="false">
      <c r="A12" s="5" t="n">
        <v>8549</v>
      </c>
      <c r="B12" s="11" t="s">
        <v>303</v>
      </c>
      <c r="C12" s="14" t="s">
        <v>293</v>
      </c>
      <c r="D12" s="8" t="n">
        <v>1</v>
      </c>
      <c r="E12" s="8" t="n">
        <v>3</v>
      </c>
      <c r="F12" s="8" t="n">
        <v>2</v>
      </c>
      <c r="G12" s="8" t="n">
        <v>1</v>
      </c>
      <c r="H12" s="8" t="n">
        <v>2</v>
      </c>
      <c r="L12" s="8" t="n">
        <v>3</v>
      </c>
      <c r="N12" s="8" t="n">
        <v>3</v>
      </c>
      <c r="P12" s="8" t="n">
        <v>21</v>
      </c>
      <c r="Q12" s="8" t="n">
        <v>3</v>
      </c>
      <c r="R12" s="8" t="n">
        <v>3</v>
      </c>
      <c r="S12" s="8" t="n">
        <v>135</v>
      </c>
      <c r="T12" s="8" t="n">
        <v>17</v>
      </c>
      <c r="U12" s="8" t="n">
        <v>170</v>
      </c>
      <c r="V12" s="8" t="n">
        <v>36</v>
      </c>
      <c r="W12" s="8" t="n">
        <v>24</v>
      </c>
      <c r="X12" s="8" t="n">
        <v>89</v>
      </c>
      <c r="Y12" s="8" t="n">
        <v>186</v>
      </c>
      <c r="Z12" s="8" t="n">
        <v>166</v>
      </c>
      <c r="AA12" s="8" t="n">
        <v>33</v>
      </c>
      <c r="AB12" s="8" t="n">
        <v>4</v>
      </c>
      <c r="AC12" s="8" t="n">
        <v>16</v>
      </c>
      <c r="AD12" s="8" t="n">
        <v>4</v>
      </c>
      <c r="AE12" s="8" t="n">
        <v>3</v>
      </c>
      <c r="AF12" s="8" t="n">
        <v>4</v>
      </c>
      <c r="AG12" s="8" t="n">
        <v>4</v>
      </c>
      <c r="AH12" s="8" t="n">
        <v>750</v>
      </c>
      <c r="AI12" s="8" t="n">
        <v>3</v>
      </c>
      <c r="AJ12" s="8" t="n">
        <v>183</v>
      </c>
      <c r="AK12" s="8" t="n">
        <v>3</v>
      </c>
      <c r="AL12" s="8" t="n">
        <v>3</v>
      </c>
      <c r="AM12" s="8" t="n">
        <v>81</v>
      </c>
      <c r="AN12" s="8" t="n">
        <v>51</v>
      </c>
      <c r="AO12" s="8" t="n">
        <v>101</v>
      </c>
      <c r="AP12" s="8" t="n">
        <f aca="false">SUM(D12:AO12)</f>
        <v>2108</v>
      </c>
    </row>
    <row r="13" s="8" customFormat="true" ht="12.75" hidden="false" customHeight="false" outlineLevel="0" collapsed="false">
      <c r="A13" s="5" t="n">
        <v>8558</v>
      </c>
      <c r="B13" s="11" t="s">
        <v>304</v>
      </c>
      <c r="C13" s="14" t="s">
        <v>293</v>
      </c>
      <c r="E13" s="8" t="n">
        <v>2</v>
      </c>
      <c r="G13" s="8" t="n">
        <v>2</v>
      </c>
      <c r="H13" s="8" t="n">
        <v>3</v>
      </c>
      <c r="J13" s="8" t="n">
        <v>4</v>
      </c>
      <c r="K13" s="8" t="n">
        <v>2</v>
      </c>
      <c r="L13" s="8" t="n">
        <v>2</v>
      </c>
      <c r="M13" s="8" t="n">
        <v>4</v>
      </c>
      <c r="N13" s="8" t="n">
        <v>1</v>
      </c>
      <c r="O13" s="8" t="n">
        <v>2</v>
      </c>
      <c r="P13" s="8" t="n">
        <v>93</v>
      </c>
      <c r="Q13" s="8" t="n">
        <v>6</v>
      </c>
      <c r="R13" s="8" t="n">
        <v>7</v>
      </c>
      <c r="S13" s="8" t="n">
        <v>163</v>
      </c>
      <c r="T13" s="8" t="n">
        <v>13</v>
      </c>
      <c r="U13" s="8" t="n">
        <v>482</v>
      </c>
      <c r="V13" s="8" t="n">
        <v>159</v>
      </c>
      <c r="W13" s="8" t="n">
        <v>49</v>
      </c>
      <c r="X13" s="8" t="n">
        <v>62</v>
      </c>
      <c r="Y13" s="8" t="n">
        <v>382</v>
      </c>
      <c r="Z13" s="8" t="n">
        <v>477</v>
      </c>
      <c r="AA13" s="8" t="n">
        <v>1361</v>
      </c>
      <c r="AB13" s="8" t="n">
        <v>13</v>
      </c>
      <c r="AC13" s="8" t="n">
        <v>27</v>
      </c>
      <c r="AD13" s="8" t="n">
        <v>10</v>
      </c>
      <c r="AE13" s="8" t="n">
        <v>10</v>
      </c>
      <c r="AF13" s="8" t="n">
        <v>165</v>
      </c>
      <c r="AG13" s="8" t="n">
        <v>7</v>
      </c>
      <c r="AH13" s="8" t="n">
        <v>390</v>
      </c>
      <c r="AI13" s="8" t="n">
        <v>8</v>
      </c>
      <c r="AJ13" s="8" t="n">
        <v>426</v>
      </c>
      <c r="AK13" s="8" t="n">
        <v>11</v>
      </c>
      <c r="AL13" s="8" t="n">
        <v>4</v>
      </c>
      <c r="AM13" s="8" t="n">
        <v>112</v>
      </c>
      <c r="AN13" s="8" t="n">
        <v>45</v>
      </c>
      <c r="AO13" s="8" t="n">
        <v>222</v>
      </c>
      <c r="AP13" s="8" t="n">
        <f aca="false">SUM(D13:AO13)</f>
        <v>4726</v>
      </c>
    </row>
    <row r="14" s="8" customFormat="true" ht="12.75" hidden="false" customHeight="false" outlineLevel="0" collapsed="false">
      <c r="A14" s="5" t="n">
        <v>8560</v>
      </c>
      <c r="B14" s="11" t="s">
        <v>305</v>
      </c>
      <c r="C14" s="14" t="s">
        <v>293</v>
      </c>
      <c r="D14" s="8" t="n">
        <v>3</v>
      </c>
      <c r="E14" s="8" t="n">
        <v>4</v>
      </c>
      <c r="F14" s="8" t="n">
        <v>5</v>
      </c>
      <c r="G14" s="8" t="n">
        <v>4</v>
      </c>
      <c r="H14" s="8" t="n">
        <v>10</v>
      </c>
      <c r="I14" s="8" t="n">
        <v>2</v>
      </c>
      <c r="K14" s="8" t="n">
        <v>2</v>
      </c>
      <c r="L14" s="8" t="n">
        <v>9</v>
      </c>
      <c r="M14" s="8" t="n">
        <v>1</v>
      </c>
      <c r="N14" s="8" t="n">
        <v>19</v>
      </c>
      <c r="O14" s="8" t="n">
        <v>17</v>
      </c>
      <c r="P14" s="8" t="n">
        <v>49</v>
      </c>
      <c r="Q14" s="8" t="n">
        <v>21</v>
      </c>
      <c r="R14" s="8" t="n">
        <v>8</v>
      </c>
      <c r="S14" s="8" t="n">
        <v>254</v>
      </c>
      <c r="T14" s="8" t="n">
        <v>84</v>
      </c>
      <c r="U14" s="8" t="n">
        <v>310</v>
      </c>
      <c r="V14" s="8" t="n">
        <v>89</v>
      </c>
      <c r="W14" s="8" t="n">
        <v>66</v>
      </c>
      <c r="X14" s="8" t="n">
        <v>631</v>
      </c>
      <c r="Y14" s="8" t="n">
        <v>361</v>
      </c>
      <c r="Z14" s="8" t="n">
        <v>613</v>
      </c>
      <c r="AA14" s="8" t="n">
        <v>119</v>
      </c>
      <c r="AB14" s="8" t="n">
        <v>41</v>
      </c>
      <c r="AC14" s="8" t="n">
        <v>60</v>
      </c>
      <c r="AD14" s="8" t="n">
        <v>58</v>
      </c>
      <c r="AE14" s="8" t="n">
        <v>25</v>
      </c>
      <c r="AF14" s="8" t="n">
        <v>864</v>
      </c>
      <c r="AG14" s="8" t="n">
        <v>27</v>
      </c>
      <c r="AH14" s="8" t="n">
        <v>612</v>
      </c>
      <c r="AI14" s="8" t="n">
        <v>16</v>
      </c>
      <c r="AJ14" s="8" t="n">
        <v>293</v>
      </c>
      <c r="AK14" s="8" t="n">
        <v>12</v>
      </c>
      <c r="AL14" s="8" t="n">
        <v>21</v>
      </c>
      <c r="AM14" s="8" t="n">
        <v>349</v>
      </c>
      <c r="AN14" s="8" t="n">
        <v>62</v>
      </c>
      <c r="AO14" s="8" t="n">
        <v>344</v>
      </c>
      <c r="AP14" s="8" t="n">
        <f aca="false">SUM(D14:AO14)</f>
        <v>5465</v>
      </c>
    </row>
    <row r="15" s="8" customFormat="true" ht="12.75" hidden="false" customHeight="false" outlineLevel="0" collapsed="false">
      <c r="A15" s="5" t="n">
        <v>8573</v>
      </c>
      <c r="B15" s="11" t="s">
        <v>306</v>
      </c>
      <c r="C15" s="14" t="s">
        <v>293</v>
      </c>
      <c r="E15" s="8" t="n">
        <v>4</v>
      </c>
      <c r="F15" s="8" t="n">
        <v>11</v>
      </c>
      <c r="G15" s="8" t="n">
        <v>3</v>
      </c>
      <c r="H15" s="8" t="n">
        <v>4</v>
      </c>
      <c r="I15" s="8" t="n">
        <v>7</v>
      </c>
      <c r="J15" s="8" t="n">
        <v>3</v>
      </c>
      <c r="K15" s="8" t="n">
        <v>1</v>
      </c>
      <c r="L15" s="8" t="n">
        <v>24</v>
      </c>
      <c r="M15" s="8" t="n">
        <v>3</v>
      </c>
      <c r="N15" s="8" t="n">
        <v>8</v>
      </c>
      <c r="O15" s="8" t="n">
        <v>12</v>
      </c>
      <c r="P15" s="8" t="n">
        <v>271</v>
      </c>
      <c r="Q15" s="8" t="n">
        <v>15</v>
      </c>
      <c r="R15" s="8" t="n">
        <v>22</v>
      </c>
      <c r="S15" s="8" t="n">
        <v>236</v>
      </c>
      <c r="T15" s="8" t="n">
        <v>375</v>
      </c>
      <c r="U15" s="8" t="n">
        <v>927</v>
      </c>
      <c r="V15" s="8" t="n">
        <v>481</v>
      </c>
      <c r="W15" s="8" t="n">
        <v>402</v>
      </c>
      <c r="X15" s="8" t="n">
        <v>120</v>
      </c>
      <c r="Y15" s="8" t="n">
        <v>292</v>
      </c>
      <c r="Z15" s="8" t="n">
        <v>1744</v>
      </c>
      <c r="AA15" s="8" t="n">
        <v>458</v>
      </c>
      <c r="AB15" s="8" t="n">
        <v>16</v>
      </c>
      <c r="AC15" s="8" t="n">
        <v>31</v>
      </c>
      <c r="AD15" s="8" t="n">
        <v>74</v>
      </c>
      <c r="AE15" s="8" t="n">
        <v>33</v>
      </c>
      <c r="AF15" s="8" t="n">
        <v>280</v>
      </c>
      <c r="AG15" s="8" t="n">
        <v>29</v>
      </c>
      <c r="AH15" s="8" t="n">
        <v>803</v>
      </c>
      <c r="AI15" s="8" t="n">
        <v>25</v>
      </c>
      <c r="AJ15" s="8" t="n">
        <v>390</v>
      </c>
      <c r="AK15" s="8" t="n">
        <v>63</v>
      </c>
      <c r="AL15" s="8" t="n">
        <v>21</v>
      </c>
      <c r="AM15" s="8" t="n">
        <v>320</v>
      </c>
      <c r="AN15" s="8" t="n">
        <v>112</v>
      </c>
      <c r="AO15" s="8" t="n">
        <v>339</v>
      </c>
      <c r="AP15" s="8" t="n">
        <f aca="false">SUM(D15:AO15)</f>
        <v>7959</v>
      </c>
    </row>
    <row r="16" s="8" customFormat="true" ht="12.75" hidden="false" customHeight="false" outlineLevel="0" collapsed="false">
      <c r="A16" s="5" t="n">
        <v>8606</v>
      </c>
      <c r="B16" s="11" t="s">
        <v>307</v>
      </c>
      <c r="C16" s="14" t="s">
        <v>293</v>
      </c>
      <c r="D16" s="8" t="n">
        <v>1</v>
      </c>
      <c r="E16" s="8" t="n">
        <v>1</v>
      </c>
      <c r="F16" s="8" t="n">
        <v>2</v>
      </c>
      <c r="G16" s="8" t="n">
        <v>5</v>
      </c>
      <c r="H16" s="8" t="n">
        <v>4</v>
      </c>
      <c r="I16" s="8" t="n">
        <v>3</v>
      </c>
      <c r="J16" s="8" t="n">
        <v>2</v>
      </c>
      <c r="K16" s="8" t="n">
        <v>2</v>
      </c>
      <c r="L16" s="8" t="n">
        <v>4</v>
      </c>
      <c r="M16" s="8" t="n">
        <v>1</v>
      </c>
      <c r="O16" s="8" t="n">
        <v>2</v>
      </c>
      <c r="P16" s="8" t="n">
        <v>125</v>
      </c>
      <c r="Q16" s="8" t="n">
        <v>8</v>
      </c>
      <c r="R16" s="8" t="n">
        <v>4</v>
      </c>
      <c r="S16" s="8" t="n">
        <v>868</v>
      </c>
      <c r="T16" s="8" t="n">
        <v>23</v>
      </c>
      <c r="U16" s="8" t="n">
        <v>178</v>
      </c>
      <c r="V16" s="8" t="n">
        <v>353</v>
      </c>
      <c r="W16" s="8" t="n">
        <v>10</v>
      </c>
      <c r="X16" s="8" t="n">
        <v>664</v>
      </c>
      <c r="Y16" s="8" t="n">
        <v>100</v>
      </c>
      <c r="Z16" s="8" t="n">
        <v>774</v>
      </c>
      <c r="AA16" s="8" t="n">
        <v>174</v>
      </c>
      <c r="AB16" s="8" t="n">
        <v>13</v>
      </c>
      <c r="AC16" s="8" t="n">
        <v>13</v>
      </c>
      <c r="AD16" s="8" t="n">
        <v>21</v>
      </c>
      <c r="AE16" s="8" t="n">
        <v>11</v>
      </c>
      <c r="AF16" s="8" t="n">
        <v>91</v>
      </c>
      <c r="AG16" s="8" t="n">
        <v>17</v>
      </c>
      <c r="AH16" s="8" t="n">
        <v>1867</v>
      </c>
      <c r="AI16" s="8" t="n">
        <v>19</v>
      </c>
      <c r="AJ16" s="8" t="n">
        <v>634</v>
      </c>
      <c r="AK16" s="8" t="n">
        <v>7</v>
      </c>
      <c r="AL16" s="8" t="n">
        <v>5</v>
      </c>
      <c r="AM16" s="8" t="n">
        <v>298</v>
      </c>
      <c r="AN16" s="8" t="n">
        <v>170</v>
      </c>
      <c r="AO16" s="8" t="n">
        <v>278</v>
      </c>
      <c r="AP16" s="8" t="n">
        <f aca="false">SUM(D16:AO16)</f>
        <v>6752</v>
      </c>
    </row>
    <row r="17" s="8" customFormat="true" ht="12.75" hidden="false" customHeight="false" outlineLevel="0" collapsed="false">
      <c r="A17" s="5" t="n">
        <v>8634</v>
      </c>
      <c r="B17" s="11" t="s">
        <v>308</v>
      </c>
      <c r="C17" s="14" t="s">
        <v>293</v>
      </c>
      <c r="E17" s="8" t="n">
        <v>4</v>
      </c>
      <c r="F17" s="8" t="n">
        <v>6</v>
      </c>
      <c r="G17" s="8" t="n">
        <v>2</v>
      </c>
      <c r="H17" s="8" t="n">
        <v>2</v>
      </c>
      <c r="I17" s="8" t="n">
        <v>5</v>
      </c>
      <c r="J17" s="8" t="n">
        <v>2</v>
      </c>
      <c r="K17" s="8" t="n">
        <v>2</v>
      </c>
      <c r="L17" s="8" t="n">
        <v>22</v>
      </c>
      <c r="M17" s="8" t="n">
        <v>2</v>
      </c>
      <c r="O17" s="8" t="n">
        <v>4</v>
      </c>
      <c r="P17" s="8" t="n">
        <v>181</v>
      </c>
      <c r="Q17" s="8" t="n">
        <v>9</v>
      </c>
      <c r="R17" s="8" t="n">
        <v>9</v>
      </c>
      <c r="S17" s="8" t="n">
        <v>890</v>
      </c>
      <c r="T17" s="8" t="n">
        <v>8</v>
      </c>
      <c r="U17" s="8" t="n">
        <v>626</v>
      </c>
      <c r="V17" s="8" t="n">
        <v>292</v>
      </c>
      <c r="W17" s="8" t="n">
        <v>19</v>
      </c>
      <c r="X17" s="8" t="n">
        <v>321</v>
      </c>
      <c r="Y17" s="8" t="n">
        <v>80</v>
      </c>
      <c r="Z17" s="8" t="n">
        <v>410</v>
      </c>
      <c r="AA17" s="8" t="n">
        <v>1151</v>
      </c>
      <c r="AB17" s="8" t="n">
        <v>15</v>
      </c>
      <c r="AC17" s="8" t="n">
        <v>20</v>
      </c>
      <c r="AD17" s="8" t="n">
        <v>42</v>
      </c>
      <c r="AE17" s="8" t="n">
        <v>38</v>
      </c>
      <c r="AF17" s="8" t="n">
        <v>181</v>
      </c>
      <c r="AG17" s="8" t="n">
        <v>17</v>
      </c>
      <c r="AH17" s="8" t="n">
        <v>448</v>
      </c>
      <c r="AI17" s="8" t="n">
        <v>21</v>
      </c>
      <c r="AJ17" s="8" t="n">
        <v>794</v>
      </c>
      <c r="AK17" s="8" t="n">
        <v>13</v>
      </c>
      <c r="AL17" s="8" t="n">
        <v>15</v>
      </c>
      <c r="AM17" s="8" t="n">
        <v>524</v>
      </c>
      <c r="AN17" s="8" t="n">
        <v>176</v>
      </c>
      <c r="AO17" s="8" t="n">
        <v>181</v>
      </c>
      <c r="AP17" s="8" t="n">
        <f aca="false">SUM(D17:AO17)</f>
        <v>6532</v>
      </c>
    </row>
    <row r="18" s="8" customFormat="true" ht="12.75" hidden="false" customHeight="false" outlineLevel="0" collapsed="false">
      <c r="A18" s="5" t="n">
        <v>8638</v>
      </c>
      <c r="B18" s="11" t="s">
        <v>183</v>
      </c>
      <c r="C18" s="14" t="s">
        <v>293</v>
      </c>
      <c r="D18" s="8" t="n">
        <v>13</v>
      </c>
      <c r="E18" s="8" t="n">
        <v>11</v>
      </c>
      <c r="F18" s="8" t="n">
        <v>22</v>
      </c>
      <c r="G18" s="8" t="n">
        <v>11</v>
      </c>
      <c r="H18" s="8" t="n">
        <v>15</v>
      </c>
      <c r="I18" s="8" t="n">
        <v>8</v>
      </c>
      <c r="J18" s="8" t="n">
        <v>10</v>
      </c>
      <c r="K18" s="8" t="n">
        <v>7</v>
      </c>
      <c r="L18" s="8" t="n">
        <v>29</v>
      </c>
      <c r="M18" s="8" t="n">
        <v>4</v>
      </c>
      <c r="N18" s="8" t="n">
        <v>9</v>
      </c>
      <c r="O18" s="8" t="n">
        <v>17</v>
      </c>
      <c r="P18" s="8" t="n">
        <v>50</v>
      </c>
      <c r="Q18" s="8" t="n">
        <v>43</v>
      </c>
      <c r="R18" s="8" t="n">
        <v>34</v>
      </c>
      <c r="S18" s="8" t="n">
        <v>577</v>
      </c>
      <c r="T18" s="8" t="n">
        <v>90</v>
      </c>
      <c r="U18" s="8" t="n">
        <v>517</v>
      </c>
      <c r="V18" s="8" t="n">
        <v>2526</v>
      </c>
      <c r="W18" s="8" t="n">
        <v>165</v>
      </c>
      <c r="X18" s="8" t="n">
        <v>8946</v>
      </c>
      <c r="Y18" s="8" t="n">
        <v>455</v>
      </c>
      <c r="Z18" s="8" t="n">
        <v>460</v>
      </c>
      <c r="AA18" s="8" t="n">
        <v>1243</v>
      </c>
      <c r="AB18" s="8" t="n">
        <v>59</v>
      </c>
      <c r="AC18" s="8" t="n">
        <v>63</v>
      </c>
      <c r="AD18" s="8" t="n">
        <v>86</v>
      </c>
      <c r="AE18" s="8" t="n">
        <v>31</v>
      </c>
      <c r="AF18" s="8" t="n">
        <v>74</v>
      </c>
      <c r="AG18" s="8" t="n">
        <v>60</v>
      </c>
      <c r="AH18" s="8" t="n">
        <v>2912</v>
      </c>
      <c r="AI18" s="8" t="n">
        <v>36</v>
      </c>
      <c r="AJ18" s="8" t="n">
        <v>1670</v>
      </c>
      <c r="AK18" s="8" t="n">
        <v>36</v>
      </c>
      <c r="AL18" s="8" t="n">
        <v>47</v>
      </c>
      <c r="AM18" s="8" t="n">
        <v>505</v>
      </c>
      <c r="AN18" s="8" t="n">
        <v>250</v>
      </c>
      <c r="AO18" s="8" t="n">
        <v>1352</v>
      </c>
      <c r="AP18" s="8" t="n">
        <f aca="false">SUM(D18:AO18)</f>
        <v>22443</v>
      </c>
    </row>
    <row r="19" s="8" customFormat="true" ht="12.75" hidden="false" customHeight="false" outlineLevel="0" collapsed="false">
      <c r="A19" s="5" t="n">
        <v>8675</v>
      </c>
      <c r="B19" s="11" t="s">
        <v>309</v>
      </c>
      <c r="C19" s="14" t="s">
        <v>293</v>
      </c>
      <c r="D19" s="8" t="n">
        <v>1</v>
      </c>
      <c r="E19" s="8" t="n">
        <v>1</v>
      </c>
      <c r="F19" s="8" t="n">
        <v>1</v>
      </c>
      <c r="I19" s="8" t="n">
        <v>1</v>
      </c>
      <c r="J19" s="8" t="n">
        <v>2</v>
      </c>
      <c r="L19" s="8" t="n">
        <v>7</v>
      </c>
      <c r="M19" s="8" t="n">
        <v>4</v>
      </c>
      <c r="N19" s="8" t="n">
        <v>2</v>
      </c>
      <c r="P19" s="8" t="n">
        <v>14</v>
      </c>
      <c r="Q19" s="8" t="n">
        <v>3</v>
      </c>
      <c r="R19" s="8" t="n">
        <v>1</v>
      </c>
      <c r="S19" s="8" t="n">
        <v>181</v>
      </c>
      <c r="T19" s="8" t="n">
        <v>15</v>
      </c>
      <c r="U19" s="8" t="n">
        <v>165</v>
      </c>
      <c r="V19" s="8" t="n">
        <v>204</v>
      </c>
      <c r="W19" s="8" t="n">
        <v>21</v>
      </c>
      <c r="X19" s="8" t="n">
        <v>126</v>
      </c>
      <c r="Y19" s="8" t="n">
        <v>85</v>
      </c>
      <c r="Z19" s="8" t="n">
        <v>554</v>
      </c>
      <c r="AA19" s="8" t="n">
        <v>380</v>
      </c>
      <c r="AB19" s="8" t="n">
        <v>8</v>
      </c>
      <c r="AC19" s="8" t="n">
        <v>12</v>
      </c>
      <c r="AD19" s="8" t="n">
        <v>13</v>
      </c>
      <c r="AE19" s="8" t="n">
        <v>13</v>
      </c>
      <c r="AF19" s="8" t="n">
        <v>43</v>
      </c>
      <c r="AG19" s="8" t="n">
        <v>5</v>
      </c>
      <c r="AH19" s="8" t="n">
        <v>834</v>
      </c>
      <c r="AI19" s="8" t="n">
        <v>6</v>
      </c>
      <c r="AJ19" s="8" t="n">
        <v>230</v>
      </c>
      <c r="AK19" s="8" t="n">
        <v>3</v>
      </c>
      <c r="AL19" s="8" t="n">
        <v>3</v>
      </c>
      <c r="AM19" s="8" t="n">
        <v>238</v>
      </c>
      <c r="AN19" s="8" t="n">
        <v>20</v>
      </c>
      <c r="AO19" s="8" t="n">
        <v>134</v>
      </c>
      <c r="AP19" s="8" t="n">
        <f aca="false">SUM(D19:AO19)</f>
        <v>3330</v>
      </c>
    </row>
    <row r="20" s="8" customFormat="true" ht="12.75" hidden="false" customHeight="false" outlineLevel="0" collapsed="false">
      <c r="A20" s="5" t="n">
        <v>8685</v>
      </c>
      <c r="B20" s="11" t="s">
        <v>310</v>
      </c>
      <c r="C20" s="14" t="s">
        <v>293</v>
      </c>
      <c r="D20" s="8" t="n">
        <v>4</v>
      </c>
      <c r="E20" s="8" t="n">
        <v>10</v>
      </c>
      <c r="F20" s="8" t="n">
        <v>4</v>
      </c>
      <c r="G20" s="8" t="n">
        <v>1</v>
      </c>
      <c r="H20" s="8" t="n">
        <v>2</v>
      </c>
      <c r="I20" s="8" t="n">
        <v>2</v>
      </c>
      <c r="J20" s="8" t="n">
        <v>4</v>
      </c>
      <c r="K20" s="8" t="n">
        <v>5</v>
      </c>
      <c r="L20" s="8" t="n">
        <v>14</v>
      </c>
      <c r="M20" s="8" t="n">
        <v>5</v>
      </c>
      <c r="N20" s="8" t="n">
        <v>3</v>
      </c>
      <c r="O20" s="8" t="n">
        <v>14</v>
      </c>
      <c r="P20" s="8" t="n">
        <v>144</v>
      </c>
      <c r="Q20" s="8" t="n">
        <v>16</v>
      </c>
      <c r="R20" s="8" t="n">
        <v>9</v>
      </c>
      <c r="S20" s="8" t="n">
        <v>744</v>
      </c>
      <c r="T20" s="8" t="n">
        <v>49</v>
      </c>
      <c r="U20" s="8" t="n">
        <v>2417</v>
      </c>
      <c r="V20" s="8" t="n">
        <v>165</v>
      </c>
      <c r="W20" s="8" t="n">
        <v>43</v>
      </c>
      <c r="X20" s="8" t="n">
        <v>179</v>
      </c>
      <c r="Y20" s="8" t="n">
        <v>169</v>
      </c>
      <c r="Z20" s="8" t="n">
        <v>881</v>
      </c>
      <c r="AA20" s="8" t="n">
        <v>945</v>
      </c>
      <c r="AB20" s="8" t="n">
        <v>38</v>
      </c>
      <c r="AC20" s="8" t="n">
        <v>48</v>
      </c>
      <c r="AD20" s="8" t="n">
        <v>24</v>
      </c>
      <c r="AE20" s="8" t="n">
        <v>23</v>
      </c>
      <c r="AF20" s="8" t="n">
        <v>165</v>
      </c>
      <c r="AG20" s="8" t="n">
        <v>7</v>
      </c>
      <c r="AH20" s="8" t="n">
        <v>597</v>
      </c>
      <c r="AI20" s="8" t="n">
        <v>17</v>
      </c>
      <c r="AJ20" s="8" t="n">
        <v>196</v>
      </c>
      <c r="AK20" s="8" t="n">
        <v>14</v>
      </c>
      <c r="AL20" s="8" t="n">
        <v>20</v>
      </c>
      <c r="AM20" s="8" t="n">
        <v>787</v>
      </c>
      <c r="AN20" s="8" t="n">
        <v>204</v>
      </c>
      <c r="AO20" s="8" t="n">
        <v>163</v>
      </c>
      <c r="AP20" s="8" t="n">
        <f aca="false">SUM(D20:AO20)</f>
        <v>8132</v>
      </c>
    </row>
    <row r="21" s="8" customFormat="true" ht="12.75" hidden="false" customHeight="false" outlineLevel="0" collapsed="false">
      <c r="A21" s="5" t="n">
        <v>8758</v>
      </c>
      <c r="B21" s="11" t="s">
        <v>311</v>
      </c>
      <c r="C21" s="14" t="s">
        <v>293</v>
      </c>
      <c r="D21" s="8" t="n">
        <v>18</v>
      </c>
      <c r="E21" s="8" t="n">
        <v>46</v>
      </c>
      <c r="F21" s="8" t="n">
        <v>32</v>
      </c>
      <c r="G21" s="8" t="n">
        <v>26</v>
      </c>
      <c r="H21" s="8" t="n">
        <v>28</v>
      </c>
      <c r="I21" s="8" t="n">
        <v>14</v>
      </c>
      <c r="J21" s="8" t="n">
        <v>19</v>
      </c>
      <c r="K21" s="8" t="n">
        <v>31</v>
      </c>
      <c r="L21" s="8" t="n">
        <v>100</v>
      </c>
      <c r="M21" s="8" t="n">
        <v>18</v>
      </c>
      <c r="N21" s="8" t="n">
        <v>34</v>
      </c>
      <c r="O21" s="8" t="n">
        <v>34</v>
      </c>
      <c r="P21" s="8" t="n">
        <v>761</v>
      </c>
      <c r="Q21" s="8" t="n">
        <v>116</v>
      </c>
      <c r="R21" s="8" t="n">
        <v>107</v>
      </c>
      <c r="S21" s="8" t="n">
        <v>3192</v>
      </c>
      <c r="T21" s="8" t="n">
        <v>1750</v>
      </c>
      <c r="U21" s="8" t="n">
        <v>3631</v>
      </c>
      <c r="V21" s="8" t="n">
        <v>1128</v>
      </c>
      <c r="W21" s="8" t="n">
        <v>526</v>
      </c>
      <c r="X21" s="8" t="n">
        <v>882</v>
      </c>
      <c r="Y21" s="8" t="n">
        <v>1898</v>
      </c>
      <c r="Z21" s="8" t="n">
        <v>1352</v>
      </c>
      <c r="AA21" s="8" t="n">
        <v>7308</v>
      </c>
      <c r="AB21" s="8" t="n">
        <v>128</v>
      </c>
      <c r="AC21" s="8" t="n">
        <v>188</v>
      </c>
      <c r="AD21" s="8" t="n">
        <v>228</v>
      </c>
      <c r="AE21" s="8" t="n">
        <v>244</v>
      </c>
      <c r="AF21" s="8" t="n">
        <v>3024</v>
      </c>
      <c r="AG21" s="8" t="n">
        <v>138</v>
      </c>
      <c r="AH21" s="8" t="n">
        <v>2730</v>
      </c>
      <c r="AI21" s="8" t="n">
        <v>320</v>
      </c>
      <c r="AJ21" s="8" t="n">
        <v>1713</v>
      </c>
      <c r="AK21" s="8" t="n">
        <v>124</v>
      </c>
      <c r="AL21" s="8" t="n">
        <v>220</v>
      </c>
      <c r="AM21" s="8" t="n">
        <v>1740</v>
      </c>
      <c r="AN21" s="8" t="n">
        <v>966</v>
      </c>
      <c r="AO21" s="8" t="n">
        <v>1662</v>
      </c>
      <c r="AP21" s="8" t="n">
        <f aca="false">SUM(D21:AO21)</f>
        <v>36476</v>
      </c>
    </row>
    <row r="22" s="8" customFormat="true" ht="12.75" hidden="false" customHeight="false" outlineLevel="0" collapsed="false">
      <c r="A22" s="5" t="n">
        <v>8770</v>
      </c>
      <c r="B22" s="11" t="s">
        <v>312</v>
      </c>
      <c r="C22" s="14" t="s">
        <v>293</v>
      </c>
      <c r="D22" s="8" t="n">
        <v>2</v>
      </c>
      <c r="E22" s="8" t="n">
        <v>1</v>
      </c>
      <c r="F22" s="8" t="n">
        <v>1</v>
      </c>
      <c r="H22" s="8" t="n">
        <v>4</v>
      </c>
      <c r="I22" s="8" t="n">
        <v>2</v>
      </c>
      <c r="J22" s="8" t="n">
        <v>1</v>
      </c>
      <c r="K22" s="8" t="n">
        <v>1</v>
      </c>
      <c r="L22" s="8" t="n">
        <v>6</v>
      </c>
      <c r="M22" s="8" t="n">
        <v>1</v>
      </c>
      <c r="N22" s="8" t="n">
        <v>2</v>
      </c>
      <c r="O22" s="8" t="n">
        <v>2</v>
      </c>
      <c r="P22" s="8" t="n">
        <v>99</v>
      </c>
      <c r="Q22" s="8" t="n">
        <v>5</v>
      </c>
      <c r="R22" s="8" t="n">
        <v>2</v>
      </c>
      <c r="S22" s="8" t="n">
        <v>15</v>
      </c>
      <c r="T22" s="8" t="n">
        <v>3</v>
      </c>
      <c r="U22" s="8" t="n">
        <v>16</v>
      </c>
      <c r="V22" s="8" t="n">
        <v>49</v>
      </c>
      <c r="W22" s="8" t="n">
        <v>15</v>
      </c>
      <c r="X22" s="8" t="n">
        <v>38</v>
      </c>
      <c r="Y22" s="8" t="n">
        <v>57</v>
      </c>
      <c r="Z22" s="8" t="n">
        <v>273</v>
      </c>
      <c r="AA22" s="8" t="n">
        <v>252</v>
      </c>
      <c r="AB22" s="8" t="n">
        <v>9</v>
      </c>
      <c r="AC22" s="8" t="n">
        <v>6</v>
      </c>
      <c r="AD22" s="8" t="n">
        <v>26</v>
      </c>
      <c r="AE22" s="8" t="n">
        <v>9</v>
      </c>
      <c r="AF22" s="8" t="n">
        <v>799</v>
      </c>
      <c r="AG22" s="8" t="n">
        <v>13</v>
      </c>
      <c r="AH22" s="8" t="n">
        <v>806</v>
      </c>
      <c r="AI22" s="8" t="n">
        <v>21</v>
      </c>
      <c r="AJ22" s="8" t="n">
        <v>128</v>
      </c>
      <c r="AK22" s="8" t="n">
        <v>3</v>
      </c>
      <c r="AL22" s="8" t="n">
        <v>3</v>
      </c>
      <c r="AM22" s="8" t="n">
        <v>41</v>
      </c>
      <c r="AN22" s="8" t="n">
        <v>45</v>
      </c>
      <c r="AO22" s="8" t="n">
        <v>72</v>
      </c>
      <c r="AP22" s="8" t="n">
        <f aca="false">SUM(D22:AO22)</f>
        <v>2828</v>
      </c>
    </row>
    <row r="23" s="8" customFormat="true" ht="12.75" hidden="false" customHeight="false" outlineLevel="0" collapsed="false">
      <c r="A23" s="5" t="n">
        <v>8832</v>
      </c>
      <c r="B23" s="11" t="s">
        <v>313</v>
      </c>
      <c r="C23" s="14" t="s">
        <v>293</v>
      </c>
      <c r="E23" s="8" t="n">
        <v>4</v>
      </c>
      <c r="F23" s="8" t="n">
        <v>2</v>
      </c>
      <c r="I23" s="8" t="n">
        <v>2</v>
      </c>
      <c r="L23" s="8" t="n">
        <v>2</v>
      </c>
      <c r="N23" s="8" t="n">
        <v>1</v>
      </c>
      <c r="P23" s="8" t="n">
        <v>23</v>
      </c>
      <c r="Q23" s="8" t="n">
        <v>6</v>
      </c>
      <c r="R23" s="8" t="n">
        <v>2</v>
      </c>
      <c r="S23" s="8" t="n">
        <v>72</v>
      </c>
      <c r="T23" s="8" t="n">
        <v>57</v>
      </c>
      <c r="U23" s="8" t="n">
        <v>152</v>
      </c>
      <c r="V23" s="8" t="n">
        <v>180</v>
      </c>
      <c r="W23" s="8" t="n">
        <v>319</v>
      </c>
      <c r="X23" s="8" t="n">
        <v>33</v>
      </c>
      <c r="Y23" s="8" t="n">
        <v>94</v>
      </c>
      <c r="Z23" s="8" t="n">
        <v>321</v>
      </c>
      <c r="AA23" s="8" t="n">
        <v>95</v>
      </c>
      <c r="AB23" s="8" t="n">
        <v>4</v>
      </c>
      <c r="AC23" s="8" t="n">
        <v>12</v>
      </c>
      <c r="AD23" s="8" t="n">
        <v>41</v>
      </c>
      <c r="AE23" s="8" t="n">
        <v>7</v>
      </c>
      <c r="AF23" s="8" t="n">
        <v>32</v>
      </c>
      <c r="AG23" s="8" t="n">
        <v>11</v>
      </c>
      <c r="AH23" s="8" t="n">
        <v>216</v>
      </c>
      <c r="AI23" s="8" t="n">
        <v>9</v>
      </c>
      <c r="AJ23" s="8" t="n">
        <v>1071</v>
      </c>
      <c r="AL23" s="8" t="n">
        <v>56</v>
      </c>
      <c r="AM23" s="8" t="n">
        <v>83</v>
      </c>
      <c r="AN23" s="8" t="n">
        <v>14</v>
      </c>
      <c r="AO23" s="8" t="n">
        <v>100</v>
      </c>
      <c r="AP23" s="8" t="n">
        <f aca="false">SUM(D23:AO23)</f>
        <v>3021</v>
      </c>
    </row>
    <row r="24" s="8" customFormat="true" ht="12.75" hidden="false" customHeight="false" outlineLevel="0" collapsed="false">
      <c r="A24" s="5" t="n">
        <v>8849</v>
      </c>
      <c r="B24" s="11" t="s">
        <v>314</v>
      </c>
      <c r="C24" s="14" t="s">
        <v>293</v>
      </c>
      <c r="D24" s="8" t="n">
        <v>3</v>
      </c>
      <c r="E24" s="8" t="n">
        <v>6</v>
      </c>
      <c r="F24" s="8" t="n">
        <v>5</v>
      </c>
      <c r="H24" s="8" t="n">
        <v>1</v>
      </c>
      <c r="I24" s="8" t="n">
        <v>1</v>
      </c>
      <c r="J24" s="8" t="n">
        <v>2</v>
      </c>
      <c r="K24" s="8" t="n">
        <v>1</v>
      </c>
      <c r="L24" s="8" t="n">
        <v>8</v>
      </c>
      <c r="M24" s="8" t="n">
        <v>1</v>
      </c>
      <c r="N24" s="8" t="n">
        <v>1</v>
      </c>
      <c r="O24" s="8" t="n">
        <v>2</v>
      </c>
      <c r="P24" s="8" t="n">
        <v>78</v>
      </c>
      <c r="Q24" s="8" t="n">
        <v>2</v>
      </c>
      <c r="R24" s="8" t="n">
        <v>3</v>
      </c>
      <c r="S24" s="8" t="n">
        <v>100</v>
      </c>
      <c r="T24" s="8" t="n">
        <v>172</v>
      </c>
      <c r="U24" s="8" t="n">
        <v>383</v>
      </c>
      <c r="V24" s="8" t="n">
        <v>260</v>
      </c>
      <c r="W24" s="8" t="n">
        <v>120</v>
      </c>
      <c r="X24" s="8" t="n">
        <v>78</v>
      </c>
      <c r="Y24" s="8" t="n">
        <v>128</v>
      </c>
      <c r="Z24" s="8" t="n">
        <v>273</v>
      </c>
      <c r="AA24" s="8" t="n">
        <v>38</v>
      </c>
      <c r="AB24" s="8" t="n">
        <v>19</v>
      </c>
      <c r="AC24" s="8" t="n">
        <v>8</v>
      </c>
      <c r="AD24" s="8" t="n">
        <v>7</v>
      </c>
      <c r="AE24" s="8" t="n">
        <v>29</v>
      </c>
      <c r="AF24" s="8" t="n">
        <v>129</v>
      </c>
      <c r="AG24" s="8" t="n">
        <v>24</v>
      </c>
      <c r="AH24" s="8" t="n">
        <v>372</v>
      </c>
      <c r="AI24" s="8" t="n">
        <v>23</v>
      </c>
      <c r="AJ24" s="8" t="n">
        <v>342</v>
      </c>
      <c r="AK24" s="8" t="n">
        <v>5</v>
      </c>
      <c r="AL24" s="8" t="n">
        <v>9</v>
      </c>
      <c r="AM24" s="8" t="n">
        <v>1052</v>
      </c>
      <c r="AN24" s="8" t="n">
        <v>78</v>
      </c>
      <c r="AO24" s="8" t="n">
        <v>209</v>
      </c>
      <c r="AP24" s="8" t="n">
        <f aca="false">SUM(D24:AO24)</f>
        <v>3972</v>
      </c>
    </row>
    <row r="25" s="8" customFormat="true" ht="12.75" hidden="false" customHeight="false" outlineLevel="0" collapsed="false">
      <c r="B25" s="13" t="s">
        <v>36</v>
      </c>
      <c r="D25" s="8" t="n">
        <f aca="false">SUM(D2:D24)</f>
        <v>191</v>
      </c>
      <c r="E25" s="8" t="n">
        <f aca="false">SUM(E2:E24)</f>
        <v>480</v>
      </c>
      <c r="F25" s="8" t="n">
        <f aca="false">SUM(F2:F24)</f>
        <v>350</v>
      </c>
      <c r="G25" s="8" t="n">
        <f aca="false">SUM(G2:G24)</f>
        <v>317</v>
      </c>
      <c r="H25" s="8" t="n">
        <f aca="false">SUM(H2:H24)</f>
        <v>241</v>
      </c>
      <c r="I25" s="8" t="n">
        <f aca="false">SUM(I2:I24)</f>
        <v>244</v>
      </c>
      <c r="J25" s="8" t="n">
        <f aca="false">SUM(J2:J24)</f>
        <v>272</v>
      </c>
      <c r="K25" s="8" t="n">
        <f aca="false">SUM(K2:K24)</f>
        <v>281</v>
      </c>
      <c r="L25" s="8" t="n">
        <f aca="false">SUM(L2:L24)</f>
        <v>1310</v>
      </c>
      <c r="M25" s="8" t="n">
        <f aca="false">SUM(M2:M24)</f>
        <v>180</v>
      </c>
      <c r="N25" s="8" t="n">
        <f aca="false">SUM(N2:N24)</f>
        <v>733</v>
      </c>
      <c r="O25" s="8" t="n">
        <f aca="false">SUM(O2:O24)</f>
        <v>429</v>
      </c>
      <c r="P25" s="8" t="n">
        <f aca="false">SUM(P2:P24)</f>
        <v>7129</v>
      </c>
      <c r="Q25" s="8" t="n">
        <f aca="false">SUM(Q2:Q24)</f>
        <v>789</v>
      </c>
      <c r="R25" s="8" t="n">
        <f aca="false">SUM(R2:R24)</f>
        <v>909</v>
      </c>
      <c r="S25" s="8" t="n">
        <f aca="false">SUM(S2:S24)</f>
        <v>22223</v>
      </c>
      <c r="T25" s="8" t="n">
        <f aca="false">SUM(T2:T24)</f>
        <v>4818</v>
      </c>
      <c r="U25" s="8" t="n">
        <f aca="false">SUM(U2:U24)</f>
        <v>38751</v>
      </c>
      <c r="V25" s="8" t="n">
        <f aca="false">SUM(V2:V24)</f>
        <v>25361</v>
      </c>
      <c r="W25" s="8" t="n">
        <f aca="false">SUM(W2:W24)</f>
        <v>12986</v>
      </c>
      <c r="X25" s="8" t="n">
        <f aca="false">SUM(X2:X24)</f>
        <v>25711</v>
      </c>
      <c r="Y25" s="8" t="n">
        <f aca="false">SUM(Y2:Y24)</f>
        <v>23975</v>
      </c>
      <c r="Z25" s="8" t="n">
        <f aca="false">SUM(Z2:Z24)</f>
        <v>22568</v>
      </c>
      <c r="AA25" s="8" t="n">
        <f aca="false">SUM(AA2:AA24)</f>
        <v>34304</v>
      </c>
      <c r="AB25" s="8" t="n">
        <f aca="false">SUM(AB2:AB24)</f>
        <v>1402</v>
      </c>
      <c r="AC25" s="8" t="n">
        <f aca="false">SUM(AC2:AC24)</f>
        <v>3141</v>
      </c>
      <c r="AD25" s="8" t="n">
        <f aca="false">SUM(AD2:AD24)</f>
        <v>4644</v>
      </c>
      <c r="AE25" s="8" t="n">
        <f aca="false">SUM(AE2:AE24)</f>
        <v>3790</v>
      </c>
      <c r="AF25" s="8" t="n">
        <f aca="false">SUM(AF2:AF24)</f>
        <v>16255</v>
      </c>
      <c r="AG25" s="8" t="n">
        <f aca="false">SUM(AG2:AG24)</f>
        <v>2385</v>
      </c>
      <c r="AH25" s="8" t="n">
        <f aca="false">SUM(AH2:AH24)</f>
        <v>40503</v>
      </c>
      <c r="AI25" s="8" t="n">
        <f aca="false">SUM(AI2:AI24)</f>
        <v>2868</v>
      </c>
      <c r="AJ25" s="8" t="n">
        <f aca="false">SUM(AJ2:AJ24)</f>
        <v>24219</v>
      </c>
      <c r="AK25" s="8" t="n">
        <f aca="false">SUM(AK2:AK24)</f>
        <v>1484</v>
      </c>
      <c r="AL25" s="8" t="n">
        <f aca="false">SUM(AL2:AL24)</f>
        <v>3005</v>
      </c>
      <c r="AM25" s="8" t="n">
        <f aca="false">SUM(AM2:AM24)</f>
        <v>23234</v>
      </c>
      <c r="AN25" s="8" t="n">
        <f aca="false">SUM(AN2:AN24)</f>
        <v>10022</v>
      </c>
      <c r="AO25" s="8" t="n">
        <f aca="false">SUM(AO2:AO24)</f>
        <v>16294</v>
      </c>
      <c r="AP25" s="8" t="n">
        <f aca="false">SUM(D25:AO25)</f>
        <v>3777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A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15" min="6" style="0" width="3.99"/>
    <col collapsed="false" customWidth="true" hidden="false" outlineLevel="0" max="17" min="16" style="0" width="5.99"/>
    <col collapsed="false" customWidth="true" hidden="false" outlineLevel="0" max="18" min="18" style="0" width="4.99"/>
    <col collapsed="false" customWidth="true" hidden="false" outlineLevel="0" max="19" min="19" style="0" width="5.99"/>
    <col collapsed="false" customWidth="true" hidden="false" outlineLevel="0" max="22" min="20" style="0" width="4.99"/>
    <col collapsed="false" customWidth="true" hidden="false" outlineLevel="0" max="25" min="23" style="0" width="5.99"/>
    <col collapsed="false" customWidth="true" hidden="false" outlineLevel="0" max="28" min="26" style="0" width="4.99"/>
    <col collapsed="false" customWidth="true" hidden="false" outlineLevel="0" max="30" min="29" style="0" width="5.99"/>
    <col collapsed="false" customWidth="true" hidden="false" outlineLevel="0" max="32" min="31" style="0" width="4.99"/>
    <col collapsed="false" customWidth="true" hidden="false" outlineLevel="0" max="33" min="33" style="0" width="5.99"/>
    <col collapsed="false" customWidth="true" hidden="false" outlineLevel="0" max="34" min="34" style="0" width="6.99"/>
  </cols>
  <sheetData>
    <row r="1" s="8" customFormat="true" ht="80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15</v>
      </c>
      <c r="E1" s="4" t="s">
        <v>316</v>
      </c>
      <c r="F1" s="4" t="s">
        <v>317</v>
      </c>
      <c r="G1" s="4" t="s">
        <v>318</v>
      </c>
      <c r="H1" s="4" t="s">
        <v>319</v>
      </c>
      <c r="I1" s="4" t="s">
        <v>320</v>
      </c>
      <c r="J1" s="4" t="s">
        <v>321</v>
      </c>
      <c r="K1" s="4" t="s">
        <v>322</v>
      </c>
      <c r="L1" s="4" t="s">
        <v>323</v>
      </c>
      <c r="M1" s="4" t="s">
        <v>324</v>
      </c>
      <c r="N1" s="4" t="s">
        <v>325</v>
      </c>
      <c r="O1" s="4" t="s">
        <v>326</v>
      </c>
      <c r="P1" s="4" t="s">
        <v>327</v>
      </c>
      <c r="Q1" s="4" t="s">
        <v>328</v>
      </c>
      <c r="R1" s="4" t="s">
        <v>329</v>
      </c>
      <c r="S1" s="4" t="s">
        <v>330</v>
      </c>
      <c r="T1" s="4" t="s">
        <v>331</v>
      </c>
      <c r="U1" s="4" t="s">
        <v>332</v>
      </c>
      <c r="V1" s="4" t="s">
        <v>333</v>
      </c>
      <c r="W1" s="4" t="s">
        <v>334</v>
      </c>
      <c r="X1" s="4" t="s">
        <v>335</v>
      </c>
      <c r="Y1" s="4" t="s">
        <v>336</v>
      </c>
      <c r="Z1" s="4" t="s">
        <v>337</v>
      </c>
      <c r="AA1" s="4" t="s">
        <v>338</v>
      </c>
      <c r="AB1" s="4" t="s">
        <v>339</v>
      </c>
      <c r="AC1" s="4" t="s">
        <v>340</v>
      </c>
      <c r="AD1" s="4" t="s">
        <v>341</v>
      </c>
      <c r="AE1" s="4" t="s">
        <v>342</v>
      </c>
      <c r="AF1" s="4" t="s">
        <v>343</v>
      </c>
      <c r="AG1" s="4" t="s">
        <v>344</v>
      </c>
      <c r="AH1" s="4" t="s">
        <v>345</v>
      </c>
    </row>
    <row r="2" s="8" customFormat="true" ht="12.75" hidden="false" customHeight="false" outlineLevel="0" collapsed="false">
      <c r="A2" s="10" t="n">
        <v>13001</v>
      </c>
      <c r="B2" s="11" t="s">
        <v>346</v>
      </c>
      <c r="C2" s="7" t="s">
        <v>347</v>
      </c>
      <c r="D2" s="15" t="n">
        <v>158</v>
      </c>
      <c r="E2" s="15" t="n">
        <v>391</v>
      </c>
      <c r="F2" s="15" t="n">
        <v>246</v>
      </c>
      <c r="G2" s="15" t="n">
        <v>172</v>
      </c>
      <c r="H2" s="15" t="n">
        <v>152</v>
      </c>
      <c r="I2" s="16" t="n">
        <v>266</v>
      </c>
      <c r="J2" s="16" t="n">
        <v>173</v>
      </c>
      <c r="K2" s="16" t="n">
        <v>209</v>
      </c>
      <c r="L2" s="16" t="n">
        <v>686</v>
      </c>
      <c r="M2" s="16" t="n">
        <v>138</v>
      </c>
      <c r="N2" s="16" t="n">
        <v>180</v>
      </c>
      <c r="O2" s="16" t="n">
        <v>141</v>
      </c>
      <c r="P2" s="16" t="n">
        <v>10751</v>
      </c>
      <c r="Q2" s="16" t="n">
        <v>12180</v>
      </c>
      <c r="R2" s="16" t="n">
        <v>1726</v>
      </c>
      <c r="S2" s="16" t="n">
        <v>3956</v>
      </c>
      <c r="T2" s="16" t="n">
        <v>600</v>
      </c>
      <c r="U2" s="16" t="n">
        <v>2015</v>
      </c>
      <c r="V2" s="16" t="n">
        <v>3085</v>
      </c>
      <c r="W2" s="16" t="n">
        <v>7295</v>
      </c>
      <c r="X2" s="16" t="n">
        <v>12534</v>
      </c>
      <c r="Y2" s="16" t="n">
        <v>10413</v>
      </c>
      <c r="Z2" s="16" t="n">
        <v>1194</v>
      </c>
      <c r="AA2" s="16" t="n">
        <v>988</v>
      </c>
      <c r="AB2" s="16" t="n">
        <v>3170</v>
      </c>
      <c r="AC2" s="16" t="n">
        <v>5630</v>
      </c>
      <c r="AD2" s="16" t="n">
        <v>15104</v>
      </c>
      <c r="AE2" s="16" t="n">
        <v>2053</v>
      </c>
      <c r="AF2" s="16" t="n">
        <v>4697</v>
      </c>
      <c r="AG2" s="16" t="n">
        <v>4760</v>
      </c>
      <c r="AH2" s="16" t="n">
        <f aca="false">SUM(D2:AG2)</f>
        <v>105063</v>
      </c>
    </row>
    <row r="3" s="8" customFormat="true" ht="12.75" hidden="false" customHeight="false" outlineLevel="0" collapsed="false">
      <c r="A3" s="10" t="n">
        <v>13006</v>
      </c>
      <c r="B3" s="11" t="s">
        <v>348</v>
      </c>
      <c r="C3" s="7" t="s">
        <v>347</v>
      </c>
      <c r="D3" s="15" t="n">
        <v>4</v>
      </c>
      <c r="E3" s="15" t="n">
        <v>26</v>
      </c>
      <c r="F3" s="15" t="n">
        <v>33</v>
      </c>
      <c r="G3" s="15" t="n">
        <v>9</v>
      </c>
      <c r="H3" s="15" t="n">
        <v>3</v>
      </c>
      <c r="I3" s="16" t="n">
        <v>1</v>
      </c>
      <c r="J3" s="16" t="n">
        <v>1</v>
      </c>
      <c r="K3" s="16" t="n">
        <v>6</v>
      </c>
      <c r="L3" s="16" t="n">
        <v>1</v>
      </c>
      <c r="M3" s="16" t="n">
        <v>2</v>
      </c>
      <c r="N3" s="16" t="n">
        <v>1</v>
      </c>
      <c r="O3" s="16" t="n">
        <v>1</v>
      </c>
      <c r="P3" s="16" t="n">
        <v>131</v>
      </c>
      <c r="Q3" s="16" t="n">
        <v>6</v>
      </c>
      <c r="R3" s="16" t="n">
        <v>9</v>
      </c>
      <c r="S3" s="16" t="n">
        <v>1915</v>
      </c>
      <c r="T3" s="16" t="n">
        <v>5</v>
      </c>
      <c r="U3" s="16" t="n">
        <v>93</v>
      </c>
      <c r="V3" s="16" t="n">
        <v>33</v>
      </c>
      <c r="W3" s="16" t="n">
        <v>1133</v>
      </c>
      <c r="X3" s="16" t="n">
        <v>304</v>
      </c>
      <c r="Y3" s="16" t="n">
        <v>118</v>
      </c>
      <c r="Z3" s="16" t="n">
        <v>2</v>
      </c>
      <c r="AA3" s="16" t="n">
        <v>10</v>
      </c>
      <c r="AB3" s="16" t="n">
        <v>9</v>
      </c>
      <c r="AC3" s="16" t="n">
        <v>1827</v>
      </c>
      <c r="AD3" s="16" t="n">
        <v>460</v>
      </c>
      <c r="AE3" s="16" t="n">
        <v>10</v>
      </c>
      <c r="AF3" s="16" t="n">
        <v>108</v>
      </c>
      <c r="AG3" s="16" t="n">
        <v>172</v>
      </c>
      <c r="AH3" s="16" t="n">
        <f aca="false">SUM(D3:AG3)</f>
        <v>6433</v>
      </c>
    </row>
    <row r="4" s="8" customFormat="true" ht="12.75" hidden="false" customHeight="false" outlineLevel="0" collapsed="false">
      <c r="A4" s="10" t="n">
        <v>13052</v>
      </c>
      <c r="B4" s="11" t="s">
        <v>349</v>
      </c>
      <c r="C4" s="7" t="s">
        <v>347</v>
      </c>
      <c r="D4" s="15" t="n">
        <v>6</v>
      </c>
      <c r="E4" s="15" t="n">
        <v>31</v>
      </c>
      <c r="F4" s="15" t="n">
        <v>18</v>
      </c>
      <c r="G4" s="15" t="n">
        <v>16</v>
      </c>
      <c r="H4" s="15" t="n">
        <v>14</v>
      </c>
      <c r="I4" s="16" t="n">
        <v>6</v>
      </c>
      <c r="J4" s="16" t="n">
        <v>8</v>
      </c>
      <c r="K4" s="16" t="n">
        <v>18</v>
      </c>
      <c r="L4" s="16" t="n">
        <v>21</v>
      </c>
      <c r="M4" s="16" t="n">
        <v>16</v>
      </c>
      <c r="N4" s="16" t="n">
        <v>4</v>
      </c>
      <c r="O4" s="16" t="n">
        <v>12</v>
      </c>
      <c r="P4" s="16" t="n">
        <v>671</v>
      </c>
      <c r="Q4" s="16" t="n">
        <v>817</v>
      </c>
      <c r="R4" s="16" t="n">
        <v>43</v>
      </c>
      <c r="S4" s="16" t="n">
        <v>1509</v>
      </c>
      <c r="T4" s="16" t="n">
        <v>62</v>
      </c>
      <c r="U4" s="16" t="n">
        <v>97</v>
      </c>
      <c r="V4" s="16" t="n">
        <v>1265</v>
      </c>
      <c r="W4" s="16" t="n">
        <v>426</v>
      </c>
      <c r="X4" s="16" t="n">
        <v>804</v>
      </c>
      <c r="Y4" s="16" t="n">
        <v>94</v>
      </c>
      <c r="Z4" s="16" t="n">
        <v>8</v>
      </c>
      <c r="AA4" s="16" t="n">
        <v>11</v>
      </c>
      <c r="AB4" s="16" t="n">
        <v>26</v>
      </c>
      <c r="AC4" s="16" t="n">
        <v>57</v>
      </c>
      <c r="AD4" s="16" t="n">
        <v>2001</v>
      </c>
      <c r="AE4" s="16" t="n">
        <v>104</v>
      </c>
      <c r="AF4" s="16" t="n">
        <v>398</v>
      </c>
      <c r="AG4" s="16" t="n">
        <v>381</v>
      </c>
      <c r="AH4" s="16" t="n">
        <f aca="false">SUM(D4:AG4)</f>
        <v>8944</v>
      </c>
    </row>
    <row r="5" s="8" customFormat="true" ht="12.75" hidden="false" customHeight="false" outlineLevel="0" collapsed="false">
      <c r="A5" s="10" t="n">
        <v>13074</v>
      </c>
      <c r="B5" s="11" t="s">
        <v>350</v>
      </c>
      <c r="C5" s="7" t="s">
        <v>347</v>
      </c>
      <c r="D5" s="15" t="n">
        <v>3</v>
      </c>
      <c r="E5" s="15" t="n">
        <v>22</v>
      </c>
      <c r="F5" s="15" t="n">
        <v>19</v>
      </c>
      <c r="G5" s="15" t="n">
        <v>14</v>
      </c>
      <c r="H5" s="15" t="n">
        <v>7</v>
      </c>
      <c r="I5" s="16"/>
      <c r="J5" s="16" t="n">
        <v>2</v>
      </c>
      <c r="K5" s="16" t="n">
        <v>2</v>
      </c>
      <c r="L5" s="16" t="n">
        <v>1</v>
      </c>
      <c r="M5" s="16" t="n">
        <v>7</v>
      </c>
      <c r="N5" s="16"/>
      <c r="O5" s="16" t="n">
        <v>2</v>
      </c>
      <c r="P5" s="16" t="n">
        <v>22</v>
      </c>
      <c r="Q5" s="16" t="n">
        <v>3</v>
      </c>
      <c r="R5" s="16" t="n">
        <v>3</v>
      </c>
      <c r="S5" s="16" t="n">
        <v>809</v>
      </c>
      <c r="T5" s="16" t="n">
        <v>11</v>
      </c>
      <c r="U5" s="16" t="n">
        <v>6</v>
      </c>
      <c r="V5" s="16" t="n">
        <v>3</v>
      </c>
      <c r="W5" s="16" t="n">
        <v>29</v>
      </c>
      <c r="X5" s="16" t="n">
        <v>5</v>
      </c>
      <c r="Y5" s="16" t="n">
        <v>9</v>
      </c>
      <c r="Z5" s="16"/>
      <c r="AA5" s="16" t="n">
        <v>8</v>
      </c>
      <c r="AB5" s="16" t="n">
        <v>10</v>
      </c>
      <c r="AC5" s="16" t="n">
        <v>2552</v>
      </c>
      <c r="AD5" s="16" t="n">
        <v>648</v>
      </c>
      <c r="AE5" s="16" t="n">
        <v>1</v>
      </c>
      <c r="AF5" s="16" t="n">
        <v>107</v>
      </c>
      <c r="AG5" s="16" t="n">
        <v>195</v>
      </c>
      <c r="AH5" s="16" t="n">
        <f aca="false">SUM(D5:AG5)</f>
        <v>4500</v>
      </c>
    </row>
    <row r="6" s="8" customFormat="true" ht="12.75" hidden="false" customHeight="false" outlineLevel="0" collapsed="false">
      <c r="A6" s="10" t="n">
        <v>13140</v>
      </c>
      <c r="B6" s="11" t="s">
        <v>351</v>
      </c>
      <c r="C6" s="7" t="s">
        <v>347</v>
      </c>
      <c r="D6" s="15" t="n">
        <v>15</v>
      </c>
      <c r="E6" s="15" t="n">
        <v>16</v>
      </c>
      <c r="F6" s="15" t="n">
        <v>35</v>
      </c>
      <c r="G6" s="15" t="n">
        <v>20</v>
      </c>
      <c r="H6" s="15" t="n">
        <v>13</v>
      </c>
      <c r="I6" s="16" t="n">
        <v>11</v>
      </c>
      <c r="J6" s="16" t="n">
        <v>10</v>
      </c>
      <c r="K6" s="16" t="n">
        <v>13</v>
      </c>
      <c r="L6" s="16" t="n">
        <v>3</v>
      </c>
      <c r="M6" s="16" t="n">
        <v>63</v>
      </c>
      <c r="N6" s="16" t="n">
        <v>6</v>
      </c>
      <c r="O6" s="16" t="n">
        <v>11</v>
      </c>
      <c r="P6" s="16" t="n">
        <v>373</v>
      </c>
      <c r="Q6" s="16" t="n">
        <v>1102</v>
      </c>
      <c r="R6" s="16" t="n">
        <v>30</v>
      </c>
      <c r="S6" s="16" t="n">
        <v>151</v>
      </c>
      <c r="T6" s="16" t="n">
        <v>18</v>
      </c>
      <c r="U6" s="16" t="n">
        <v>32</v>
      </c>
      <c r="V6" s="16" t="n">
        <v>27</v>
      </c>
      <c r="W6" s="16" t="n">
        <v>1621</v>
      </c>
      <c r="X6" s="16" t="n">
        <v>1690</v>
      </c>
      <c r="Y6" s="16" t="n">
        <v>115</v>
      </c>
      <c r="Z6" s="16" t="n">
        <v>16</v>
      </c>
      <c r="AA6" s="16" t="n">
        <v>7</v>
      </c>
      <c r="AB6" s="16" t="n">
        <v>13</v>
      </c>
      <c r="AC6" s="16" t="n">
        <v>557</v>
      </c>
      <c r="AD6" s="16" t="n">
        <v>1021</v>
      </c>
      <c r="AE6" s="16" t="n">
        <v>19</v>
      </c>
      <c r="AF6" s="16" t="n">
        <v>93</v>
      </c>
      <c r="AG6" s="16" t="n">
        <v>502</v>
      </c>
      <c r="AH6" s="16" t="n">
        <f aca="false">SUM(D6:AG6)</f>
        <v>7603</v>
      </c>
    </row>
    <row r="7" s="8" customFormat="true" ht="12.75" hidden="false" customHeight="false" outlineLevel="0" collapsed="false">
      <c r="A7" s="10" t="n">
        <v>13212</v>
      </c>
      <c r="B7" s="11" t="s">
        <v>352</v>
      </c>
      <c r="C7" s="7" t="s">
        <v>347</v>
      </c>
      <c r="D7" s="15" t="n">
        <v>9</v>
      </c>
      <c r="E7" s="15" t="n">
        <v>48</v>
      </c>
      <c r="F7" s="15" t="n">
        <v>19</v>
      </c>
      <c r="G7" s="15" t="n">
        <v>27</v>
      </c>
      <c r="H7" s="15" t="n">
        <v>25</v>
      </c>
      <c r="I7" s="16" t="n">
        <v>5</v>
      </c>
      <c r="J7" s="16" t="n">
        <v>8</v>
      </c>
      <c r="K7" s="16" t="n">
        <v>15</v>
      </c>
      <c r="L7" s="16" t="n">
        <v>12</v>
      </c>
      <c r="M7" s="16" t="n">
        <v>12</v>
      </c>
      <c r="N7" s="16" t="n">
        <v>11</v>
      </c>
      <c r="O7" s="16" t="n">
        <v>8</v>
      </c>
      <c r="P7" s="16" t="n">
        <v>454</v>
      </c>
      <c r="Q7" s="16" t="n">
        <v>326</v>
      </c>
      <c r="R7" s="16" t="n">
        <v>19</v>
      </c>
      <c r="S7" s="16" t="n">
        <v>1937</v>
      </c>
      <c r="T7" s="16" t="n">
        <v>46</v>
      </c>
      <c r="U7" s="16" t="n">
        <v>443</v>
      </c>
      <c r="V7" s="16" t="n">
        <v>253</v>
      </c>
      <c r="W7" s="16" t="n">
        <v>582</v>
      </c>
      <c r="X7" s="16" t="n">
        <v>138</v>
      </c>
      <c r="Y7" s="16" t="n">
        <v>43</v>
      </c>
      <c r="Z7" s="16" t="n">
        <v>4</v>
      </c>
      <c r="AA7" s="16" t="n">
        <v>8</v>
      </c>
      <c r="AB7" s="16" t="n">
        <v>9</v>
      </c>
      <c r="AC7" s="16" t="n">
        <v>6</v>
      </c>
      <c r="AD7" s="16" t="n">
        <v>225</v>
      </c>
      <c r="AE7" s="16" t="n">
        <v>18</v>
      </c>
      <c r="AF7" s="16" t="n">
        <v>66</v>
      </c>
      <c r="AG7" s="16" t="n">
        <v>346</v>
      </c>
      <c r="AH7" s="16" t="n">
        <f aca="false">SUM(D7:AG7)</f>
        <v>5122</v>
      </c>
    </row>
    <row r="8" s="8" customFormat="true" ht="12.75" hidden="false" customHeight="false" outlineLevel="0" collapsed="false">
      <c r="A8" s="10" t="n">
        <v>13244</v>
      </c>
      <c r="B8" s="11" t="s">
        <v>353</v>
      </c>
      <c r="C8" s="7" t="s">
        <v>347</v>
      </c>
      <c r="D8" s="15" t="n">
        <v>23</v>
      </c>
      <c r="E8" s="15" t="n">
        <v>56</v>
      </c>
      <c r="F8" s="15" t="n">
        <v>90</v>
      </c>
      <c r="G8" s="15" t="n">
        <v>42</v>
      </c>
      <c r="H8" s="15" t="n">
        <v>36</v>
      </c>
      <c r="I8" s="16" t="n">
        <v>17</v>
      </c>
      <c r="J8" s="16" t="n">
        <v>32</v>
      </c>
      <c r="K8" s="16" t="n">
        <v>32</v>
      </c>
      <c r="L8" s="16" t="n">
        <v>36</v>
      </c>
      <c r="M8" s="16" t="n">
        <v>16</v>
      </c>
      <c r="N8" s="16" t="n">
        <v>46</v>
      </c>
      <c r="O8" s="16" t="n">
        <v>23</v>
      </c>
      <c r="P8" s="16" t="n">
        <v>1594</v>
      </c>
      <c r="Q8" s="16" t="n">
        <v>2112</v>
      </c>
      <c r="R8" s="16" t="n">
        <v>108</v>
      </c>
      <c r="S8" s="16" t="n">
        <v>608</v>
      </c>
      <c r="T8" s="16" t="n">
        <v>75</v>
      </c>
      <c r="U8" s="16" t="n">
        <v>961</v>
      </c>
      <c r="V8" s="16" t="n">
        <v>388</v>
      </c>
      <c r="W8" s="16" t="n">
        <v>2118</v>
      </c>
      <c r="X8" s="16" t="n">
        <v>355</v>
      </c>
      <c r="Y8" s="16" t="n">
        <v>212</v>
      </c>
      <c r="Z8" s="16" t="n">
        <v>25</v>
      </c>
      <c r="AA8" s="16" t="n">
        <v>38</v>
      </c>
      <c r="AB8" s="16" t="n">
        <v>37</v>
      </c>
      <c r="AC8" s="16" t="n">
        <v>2668</v>
      </c>
      <c r="AD8" s="16" t="n">
        <v>1751</v>
      </c>
      <c r="AE8" s="16" t="n">
        <v>404</v>
      </c>
      <c r="AF8" s="16" t="n">
        <v>574</v>
      </c>
      <c r="AG8" s="16" t="n">
        <v>1258</v>
      </c>
      <c r="AH8" s="16" t="n">
        <f aca="false">SUM(D8:AG8)</f>
        <v>15735</v>
      </c>
    </row>
    <row r="9" s="8" customFormat="true" ht="12.75" hidden="false" customHeight="false" outlineLevel="0" collapsed="false">
      <c r="A9" s="10" t="n">
        <v>13248</v>
      </c>
      <c r="B9" s="11" t="s">
        <v>354</v>
      </c>
      <c r="C9" s="7" t="s">
        <v>347</v>
      </c>
      <c r="D9" s="15" t="n">
        <v>4</v>
      </c>
      <c r="E9" s="15" t="n">
        <v>38</v>
      </c>
      <c r="F9" s="15" t="n">
        <v>28</v>
      </c>
      <c r="G9" s="15" t="n">
        <v>13</v>
      </c>
      <c r="H9" s="15" t="n">
        <v>14</v>
      </c>
      <c r="I9" s="16"/>
      <c r="J9" s="16"/>
      <c r="K9" s="16" t="n">
        <v>7</v>
      </c>
      <c r="L9" s="16" t="n">
        <v>2</v>
      </c>
      <c r="M9" s="16" t="n">
        <v>3</v>
      </c>
      <c r="N9" s="16" t="n">
        <v>4</v>
      </c>
      <c r="O9" s="16" t="n">
        <v>2</v>
      </c>
      <c r="P9" s="16" t="n">
        <v>53</v>
      </c>
      <c r="Q9" s="16" t="n">
        <v>4</v>
      </c>
      <c r="R9" s="16" t="n">
        <v>5</v>
      </c>
      <c r="S9" s="16" t="n">
        <v>688</v>
      </c>
      <c r="T9" s="16" t="n">
        <v>11</v>
      </c>
      <c r="U9" s="16" t="n">
        <v>12</v>
      </c>
      <c r="V9" s="16" t="n">
        <v>7</v>
      </c>
      <c r="W9" s="16" t="n">
        <v>7</v>
      </c>
      <c r="X9" s="16" t="n">
        <v>219</v>
      </c>
      <c r="Y9" s="16" t="n">
        <v>76</v>
      </c>
      <c r="Z9" s="16" t="n">
        <v>1</v>
      </c>
      <c r="AA9" s="16" t="n">
        <v>3</v>
      </c>
      <c r="AB9" s="16" t="n">
        <v>7</v>
      </c>
      <c r="AC9" s="16" t="n">
        <v>934</v>
      </c>
      <c r="AD9" s="16" t="n">
        <v>47</v>
      </c>
      <c r="AE9" s="16" t="n">
        <v>2</v>
      </c>
      <c r="AF9" s="16" t="n">
        <v>57</v>
      </c>
      <c r="AG9" s="16" t="n">
        <v>151</v>
      </c>
      <c r="AH9" s="16" t="n">
        <f aca="false">SUM(D9:AG9)</f>
        <v>2399</v>
      </c>
    </row>
    <row r="10" s="8" customFormat="true" ht="12.75" hidden="false" customHeight="false" outlineLevel="0" collapsed="false">
      <c r="A10" s="10" t="n">
        <v>13430</v>
      </c>
      <c r="B10" s="11" t="s">
        <v>355</v>
      </c>
      <c r="C10" s="7" t="s">
        <v>347</v>
      </c>
      <c r="D10" s="15" t="n">
        <v>30</v>
      </c>
      <c r="E10" s="15" t="n">
        <v>102</v>
      </c>
      <c r="F10" s="15" t="n">
        <v>92</v>
      </c>
      <c r="G10" s="15" t="n">
        <v>43</v>
      </c>
      <c r="H10" s="15" t="n">
        <v>16</v>
      </c>
      <c r="I10" s="16" t="n">
        <v>28</v>
      </c>
      <c r="J10" s="16" t="n">
        <v>12</v>
      </c>
      <c r="K10" s="16" t="n">
        <v>16</v>
      </c>
      <c r="L10" s="16" t="n">
        <v>33</v>
      </c>
      <c r="M10" s="16" t="n">
        <v>11</v>
      </c>
      <c r="N10" s="16" t="n">
        <v>19</v>
      </c>
      <c r="O10" s="16" t="n">
        <v>53</v>
      </c>
      <c r="P10" s="16" t="n">
        <v>4347</v>
      </c>
      <c r="Q10" s="16" t="n">
        <v>144</v>
      </c>
      <c r="R10" s="16" t="n">
        <v>73</v>
      </c>
      <c r="S10" s="16" t="n">
        <v>9492</v>
      </c>
      <c r="T10" s="16" t="n">
        <v>141</v>
      </c>
      <c r="U10" s="16" t="n">
        <v>733</v>
      </c>
      <c r="V10" s="16" t="n">
        <v>128</v>
      </c>
      <c r="W10" s="16" t="n">
        <v>3028</v>
      </c>
      <c r="X10" s="16" t="n">
        <v>923</v>
      </c>
      <c r="Y10" s="16" t="n">
        <v>354</v>
      </c>
      <c r="Z10" s="16" t="n">
        <v>30</v>
      </c>
      <c r="AA10" s="16" t="n">
        <v>31</v>
      </c>
      <c r="AB10" s="16" t="n">
        <v>63</v>
      </c>
      <c r="AC10" s="16" t="n">
        <v>2175</v>
      </c>
      <c r="AD10" s="16" t="n">
        <v>320</v>
      </c>
      <c r="AE10" s="16" t="n">
        <v>121</v>
      </c>
      <c r="AF10" s="16" t="n">
        <v>480</v>
      </c>
      <c r="AG10" s="16" t="n">
        <v>1126</v>
      </c>
      <c r="AH10" s="16" t="n">
        <f aca="false">SUM(D10:AG10)</f>
        <v>24164</v>
      </c>
    </row>
    <row r="11" s="8" customFormat="true" ht="12.75" hidden="false" customHeight="false" outlineLevel="0" collapsed="false">
      <c r="A11" s="10" t="n">
        <v>13433</v>
      </c>
      <c r="B11" s="11" t="s">
        <v>356</v>
      </c>
      <c r="C11" s="7" t="s">
        <v>347</v>
      </c>
      <c r="D11" s="15" t="n">
        <v>11</v>
      </c>
      <c r="E11" s="15" t="n">
        <v>98</v>
      </c>
      <c r="F11" s="15" t="n">
        <v>23</v>
      </c>
      <c r="G11" s="15" t="n">
        <v>16</v>
      </c>
      <c r="H11" s="15" t="n">
        <v>11</v>
      </c>
      <c r="I11" s="16" t="n">
        <v>65</v>
      </c>
      <c r="J11" s="16" t="n">
        <v>5</v>
      </c>
      <c r="K11" s="16" t="n">
        <v>11</v>
      </c>
      <c r="L11" s="16" t="n">
        <v>2</v>
      </c>
      <c r="M11" s="16" t="n">
        <v>3</v>
      </c>
      <c r="N11" s="16" t="n">
        <v>5</v>
      </c>
      <c r="O11" s="16" t="n">
        <v>4</v>
      </c>
      <c r="P11" s="16" t="n">
        <v>612</v>
      </c>
      <c r="Q11" s="16" t="n">
        <v>322</v>
      </c>
      <c r="R11" s="16" t="n">
        <v>18</v>
      </c>
      <c r="S11" s="16" t="n">
        <v>1311</v>
      </c>
      <c r="T11" s="16" t="n">
        <v>18</v>
      </c>
      <c r="U11" s="16" t="n">
        <v>59</v>
      </c>
      <c r="V11" s="16" t="n">
        <v>425</v>
      </c>
      <c r="W11" s="16" t="n">
        <v>1159</v>
      </c>
      <c r="X11" s="16" t="n">
        <v>375</v>
      </c>
      <c r="Y11" s="16" t="n">
        <v>74</v>
      </c>
      <c r="Z11" s="16" t="n">
        <v>4</v>
      </c>
      <c r="AA11" s="16" t="n">
        <v>12</v>
      </c>
      <c r="AB11" s="16" t="n">
        <v>9</v>
      </c>
      <c r="AC11" s="16" t="n">
        <v>56</v>
      </c>
      <c r="AD11" s="16" t="n">
        <v>793</v>
      </c>
      <c r="AE11" s="16" t="n">
        <v>15</v>
      </c>
      <c r="AF11" s="16" t="n">
        <v>144</v>
      </c>
      <c r="AG11" s="16" t="n">
        <v>249</v>
      </c>
      <c r="AH11" s="16" t="n">
        <f aca="false">SUM(D11:AG11)</f>
        <v>5909</v>
      </c>
    </row>
    <row r="12" s="8" customFormat="true" ht="12.75" hidden="false" customHeight="false" outlineLevel="0" collapsed="false">
      <c r="A12" s="10" t="n">
        <v>13440</v>
      </c>
      <c r="B12" s="11" t="s">
        <v>357</v>
      </c>
      <c r="C12" s="7" t="s">
        <v>347</v>
      </c>
      <c r="D12" s="15" t="n">
        <v>1</v>
      </c>
      <c r="E12" s="15" t="n">
        <v>4</v>
      </c>
      <c r="F12" s="15" t="n">
        <v>6</v>
      </c>
      <c r="G12" s="15" t="n">
        <v>7</v>
      </c>
      <c r="H12" s="15" t="n">
        <v>2</v>
      </c>
      <c r="I12" s="16" t="n">
        <v>2</v>
      </c>
      <c r="J12" s="16"/>
      <c r="K12" s="16" t="n">
        <v>2</v>
      </c>
      <c r="L12" s="16"/>
      <c r="M12" s="16" t="n">
        <v>1</v>
      </c>
      <c r="N12" s="16" t="n">
        <v>3</v>
      </c>
      <c r="O12" s="16" t="n">
        <v>3</v>
      </c>
      <c r="P12" s="16" t="n">
        <v>459</v>
      </c>
      <c r="Q12" s="16" t="n">
        <v>8</v>
      </c>
      <c r="R12" s="16" t="n">
        <v>6</v>
      </c>
      <c r="S12" s="16" t="n">
        <v>713</v>
      </c>
      <c r="T12" s="16" t="n">
        <v>4</v>
      </c>
      <c r="U12" s="16" t="n">
        <v>2</v>
      </c>
      <c r="V12" s="16" t="n">
        <v>1</v>
      </c>
      <c r="W12" s="16" t="n">
        <v>401</v>
      </c>
      <c r="X12" s="16" t="n">
        <v>600</v>
      </c>
      <c r="Y12" s="16" t="n">
        <v>15</v>
      </c>
      <c r="Z12" s="16" t="n">
        <v>3</v>
      </c>
      <c r="AA12" s="16" t="n">
        <v>2</v>
      </c>
      <c r="AB12" s="16" t="n">
        <v>3</v>
      </c>
      <c r="AC12" s="16" t="n">
        <v>101</v>
      </c>
      <c r="AD12" s="16" t="n">
        <v>139</v>
      </c>
      <c r="AE12" s="16" t="n">
        <v>1</v>
      </c>
      <c r="AF12" s="16" t="n">
        <v>18</v>
      </c>
      <c r="AG12" s="16" t="n">
        <v>97</v>
      </c>
      <c r="AH12" s="16" t="n">
        <f aca="false">SUM(D12:AG12)</f>
        <v>2604</v>
      </c>
    </row>
    <row r="13" s="8" customFormat="true" ht="12.75" hidden="false" customHeight="false" outlineLevel="0" collapsed="false">
      <c r="A13" s="10" t="n">
        <v>13442</v>
      </c>
      <c r="B13" s="11" t="s">
        <v>358</v>
      </c>
      <c r="C13" s="7" t="s">
        <v>347</v>
      </c>
      <c r="D13" s="15" t="n">
        <v>29</v>
      </c>
      <c r="E13" s="15" t="n">
        <v>91</v>
      </c>
      <c r="F13" s="15" t="n">
        <v>35</v>
      </c>
      <c r="G13" s="15" t="n">
        <v>28</v>
      </c>
      <c r="H13" s="15" t="n">
        <v>39</v>
      </c>
      <c r="I13" s="16" t="n">
        <v>58</v>
      </c>
      <c r="J13" s="16" t="n">
        <v>7</v>
      </c>
      <c r="K13" s="16" t="n">
        <v>22</v>
      </c>
      <c r="L13" s="16" t="n">
        <v>19</v>
      </c>
      <c r="M13" s="16" t="n">
        <v>107</v>
      </c>
      <c r="N13" s="16" t="n">
        <v>15</v>
      </c>
      <c r="O13" s="16" t="n">
        <v>8</v>
      </c>
      <c r="P13" s="16" t="n">
        <v>1759</v>
      </c>
      <c r="Q13" s="16" t="n">
        <v>318</v>
      </c>
      <c r="R13" s="16" t="n">
        <v>48</v>
      </c>
      <c r="S13" s="16" t="n">
        <v>1036</v>
      </c>
      <c r="T13" s="16" t="n">
        <v>63</v>
      </c>
      <c r="U13" s="16" t="n">
        <v>197</v>
      </c>
      <c r="V13" s="16" t="n">
        <v>119</v>
      </c>
      <c r="W13" s="16" t="n">
        <v>164</v>
      </c>
      <c r="X13" s="16" t="n">
        <v>738</v>
      </c>
      <c r="Y13" s="16" t="n">
        <v>258</v>
      </c>
      <c r="Z13" s="16" t="n">
        <v>16</v>
      </c>
      <c r="AA13" s="16" t="n">
        <v>16</v>
      </c>
      <c r="AB13" s="16" t="n">
        <v>11</v>
      </c>
      <c r="AC13" s="16" t="n">
        <v>75</v>
      </c>
      <c r="AD13" s="16" t="n">
        <v>2077</v>
      </c>
      <c r="AE13" s="16" t="n">
        <v>47</v>
      </c>
      <c r="AF13" s="16" t="n">
        <v>213</v>
      </c>
      <c r="AG13" s="16" t="n">
        <v>510</v>
      </c>
      <c r="AH13" s="16" t="n">
        <f aca="false">SUM(D13:AG13)</f>
        <v>8123</v>
      </c>
    </row>
    <row r="14" s="8" customFormat="true" ht="12.75" hidden="false" customHeight="false" outlineLevel="0" collapsed="false">
      <c r="A14" s="10" t="n">
        <v>13468</v>
      </c>
      <c r="B14" s="11" t="s">
        <v>359</v>
      </c>
      <c r="C14" s="7" t="s">
        <v>347</v>
      </c>
      <c r="D14" s="15" t="n">
        <v>6</v>
      </c>
      <c r="E14" s="15" t="n">
        <v>20</v>
      </c>
      <c r="F14" s="15" t="n">
        <v>18</v>
      </c>
      <c r="G14" s="15" t="n">
        <v>24</v>
      </c>
      <c r="H14" s="15" t="n">
        <v>5</v>
      </c>
      <c r="I14" s="16" t="n">
        <v>4</v>
      </c>
      <c r="J14" s="16"/>
      <c r="K14" s="16" t="n">
        <v>8</v>
      </c>
      <c r="L14" s="16" t="n">
        <v>18</v>
      </c>
      <c r="M14" s="16" t="n">
        <v>3</v>
      </c>
      <c r="N14" s="16" t="n">
        <v>1</v>
      </c>
      <c r="O14" s="16" t="n">
        <v>4</v>
      </c>
      <c r="P14" s="16" t="n">
        <v>436</v>
      </c>
      <c r="Q14" s="16" t="n">
        <v>160</v>
      </c>
      <c r="R14" s="16" t="n">
        <v>57</v>
      </c>
      <c r="S14" s="16" t="n">
        <v>1768</v>
      </c>
      <c r="T14" s="16" t="n">
        <v>22</v>
      </c>
      <c r="U14" s="16" t="n">
        <v>54</v>
      </c>
      <c r="V14" s="16" t="n">
        <v>139</v>
      </c>
      <c r="W14" s="16" t="n">
        <v>2240</v>
      </c>
      <c r="X14" s="16" t="n">
        <v>167</v>
      </c>
      <c r="Y14" s="16" t="n">
        <v>125</v>
      </c>
      <c r="Z14" s="16" t="n">
        <v>12</v>
      </c>
      <c r="AA14" s="16" t="n">
        <v>25</v>
      </c>
      <c r="AB14" s="16" t="n">
        <v>36</v>
      </c>
      <c r="AC14" s="16" t="n">
        <v>1577</v>
      </c>
      <c r="AD14" s="16" t="n">
        <v>140</v>
      </c>
      <c r="AE14" s="16" t="n">
        <v>40</v>
      </c>
      <c r="AF14" s="16" t="n">
        <v>192</v>
      </c>
      <c r="AG14" s="16" t="n">
        <v>195</v>
      </c>
      <c r="AH14" s="16" t="n">
        <f aca="false">SUM(D14:AG14)</f>
        <v>7496</v>
      </c>
    </row>
    <row r="15" s="8" customFormat="true" ht="12.75" hidden="false" customHeight="false" outlineLevel="0" collapsed="false">
      <c r="A15" s="10" t="n">
        <v>13473</v>
      </c>
      <c r="B15" s="11" t="s">
        <v>360</v>
      </c>
      <c r="C15" s="7" t="s">
        <v>347</v>
      </c>
      <c r="D15" s="15" t="n">
        <v>3</v>
      </c>
      <c r="E15" s="15" t="n">
        <v>16</v>
      </c>
      <c r="F15" s="15" t="n">
        <v>12</v>
      </c>
      <c r="G15" s="15" t="n">
        <v>3</v>
      </c>
      <c r="H15" s="15" t="n">
        <v>4</v>
      </c>
      <c r="I15" s="16" t="n">
        <v>1</v>
      </c>
      <c r="J15" s="16" t="n">
        <v>4</v>
      </c>
      <c r="K15" s="16"/>
      <c r="L15" s="16" t="n">
        <v>1</v>
      </c>
      <c r="M15" s="16" t="n">
        <v>3</v>
      </c>
      <c r="N15" s="16" t="n">
        <v>2</v>
      </c>
      <c r="O15" s="16" t="n">
        <v>1</v>
      </c>
      <c r="P15" s="16" t="n">
        <v>66</v>
      </c>
      <c r="Q15" s="16" t="n">
        <v>149</v>
      </c>
      <c r="R15" s="16" t="n">
        <v>3</v>
      </c>
      <c r="S15" s="16" t="n">
        <v>751</v>
      </c>
      <c r="T15" s="16" t="n">
        <v>6</v>
      </c>
      <c r="U15" s="16" t="n">
        <v>2</v>
      </c>
      <c r="V15" s="16" t="n">
        <v>9</v>
      </c>
      <c r="W15" s="16" t="n">
        <v>346</v>
      </c>
      <c r="X15" s="16" t="n">
        <v>947</v>
      </c>
      <c r="Y15" s="16" t="n">
        <v>20</v>
      </c>
      <c r="Z15" s="16"/>
      <c r="AA15" s="16" t="n">
        <v>4</v>
      </c>
      <c r="AB15" s="16" t="n">
        <v>3</v>
      </c>
      <c r="AC15" s="16" t="n">
        <v>801</v>
      </c>
      <c r="AD15" s="16" t="n">
        <v>83</v>
      </c>
      <c r="AE15" s="16" t="n">
        <v>9</v>
      </c>
      <c r="AF15" s="16" t="n">
        <v>11</v>
      </c>
      <c r="AG15" s="16" t="n">
        <v>162</v>
      </c>
      <c r="AH15" s="16" t="n">
        <f aca="false">SUM(D15:AG15)</f>
        <v>3422</v>
      </c>
    </row>
    <row r="16" s="8" customFormat="true" ht="12.75" hidden="false" customHeight="false" outlineLevel="0" collapsed="false">
      <c r="A16" s="10" t="n">
        <v>13549</v>
      </c>
      <c r="B16" s="11" t="s">
        <v>361</v>
      </c>
      <c r="C16" s="7" t="s">
        <v>347</v>
      </c>
      <c r="D16" s="15" t="n">
        <v>2</v>
      </c>
      <c r="E16" s="15" t="n">
        <v>12</v>
      </c>
      <c r="F16" s="15" t="n">
        <v>23</v>
      </c>
      <c r="G16" s="15" t="n">
        <v>9</v>
      </c>
      <c r="H16" s="15" t="n">
        <v>2</v>
      </c>
      <c r="I16" s="16"/>
      <c r="J16" s="16"/>
      <c r="K16" s="16" t="n">
        <v>3</v>
      </c>
      <c r="L16" s="16" t="n">
        <v>3</v>
      </c>
      <c r="M16" s="16" t="n">
        <v>2</v>
      </c>
      <c r="N16" s="16" t="n">
        <v>1</v>
      </c>
      <c r="O16" s="16" t="n">
        <v>1</v>
      </c>
      <c r="P16" s="16" t="n">
        <v>97</v>
      </c>
      <c r="Q16" s="16" t="n">
        <v>5</v>
      </c>
      <c r="R16" s="16" t="n">
        <v>8</v>
      </c>
      <c r="S16" s="16" t="n">
        <v>2687</v>
      </c>
      <c r="T16" s="16" t="n">
        <v>4</v>
      </c>
      <c r="U16" s="16" t="n">
        <v>34</v>
      </c>
      <c r="V16" s="16" t="n">
        <v>9</v>
      </c>
      <c r="W16" s="16" t="n">
        <v>1035</v>
      </c>
      <c r="X16" s="16" t="n">
        <v>338</v>
      </c>
      <c r="Y16" s="16" t="n">
        <v>2</v>
      </c>
      <c r="Z16" s="16" t="n">
        <v>3</v>
      </c>
      <c r="AA16" s="16" t="n">
        <v>1</v>
      </c>
      <c r="AB16" s="16" t="n">
        <v>9</v>
      </c>
      <c r="AC16" s="16" t="n">
        <v>3314</v>
      </c>
      <c r="AD16" s="16" t="n">
        <v>403</v>
      </c>
      <c r="AE16" s="16" t="n">
        <v>25</v>
      </c>
      <c r="AF16" s="16" t="n">
        <v>130</v>
      </c>
      <c r="AG16" s="16" t="n">
        <v>112</v>
      </c>
      <c r="AH16" s="16" t="n">
        <f aca="false">SUM(D16:AG16)</f>
        <v>8274</v>
      </c>
    </row>
    <row r="17" s="8" customFormat="true" ht="12.75" hidden="false" customHeight="false" outlineLevel="0" collapsed="false">
      <c r="A17" s="10" t="n">
        <v>13600</v>
      </c>
      <c r="B17" s="11" t="s">
        <v>362</v>
      </c>
      <c r="C17" s="7" t="s">
        <v>347</v>
      </c>
      <c r="D17" s="15" t="n">
        <v>2</v>
      </c>
      <c r="E17" s="15" t="n">
        <v>4</v>
      </c>
      <c r="F17" s="15" t="n">
        <v>3</v>
      </c>
      <c r="G17" s="15" t="n">
        <v>3</v>
      </c>
      <c r="H17" s="15" t="n">
        <v>2</v>
      </c>
      <c r="I17" s="16"/>
      <c r="J17" s="16"/>
      <c r="K17" s="16" t="n">
        <v>3</v>
      </c>
      <c r="L17" s="16" t="n">
        <v>2</v>
      </c>
      <c r="M17" s="16" t="n">
        <v>1</v>
      </c>
      <c r="N17" s="16"/>
      <c r="O17" s="16" t="n">
        <v>1</v>
      </c>
      <c r="P17" s="16" t="n">
        <v>141</v>
      </c>
      <c r="Q17" s="16" t="n">
        <v>3</v>
      </c>
      <c r="R17" s="16" t="n">
        <v>18</v>
      </c>
      <c r="S17" s="16" t="n">
        <v>712</v>
      </c>
      <c r="T17" s="16" t="n">
        <v>20</v>
      </c>
      <c r="U17" s="16" t="n">
        <v>1</v>
      </c>
      <c r="V17" s="16" t="n">
        <v>3</v>
      </c>
      <c r="W17" s="16" t="n">
        <v>409</v>
      </c>
      <c r="X17" s="16" t="n">
        <v>246</v>
      </c>
      <c r="Y17" s="16" t="n">
        <v>8</v>
      </c>
      <c r="Z17" s="16"/>
      <c r="AA17" s="16"/>
      <c r="AB17" s="16" t="n">
        <v>1</v>
      </c>
      <c r="AC17" s="16" t="n">
        <v>822</v>
      </c>
      <c r="AD17" s="16" t="n">
        <v>285</v>
      </c>
      <c r="AE17" s="16" t="n">
        <v>1</v>
      </c>
      <c r="AF17" s="16" t="n">
        <v>44</v>
      </c>
      <c r="AG17" s="16" t="n">
        <v>55</v>
      </c>
      <c r="AH17" s="16" t="n">
        <f aca="false">SUM(D17:AG17)</f>
        <v>2790</v>
      </c>
    </row>
    <row r="18" s="8" customFormat="true" ht="12.75" hidden="false" customHeight="false" outlineLevel="0" collapsed="false">
      <c r="A18" s="10" t="n">
        <v>13647</v>
      </c>
      <c r="B18" s="11" t="s">
        <v>363</v>
      </c>
      <c r="C18" s="7" t="s">
        <v>347</v>
      </c>
      <c r="D18" s="15" t="n">
        <v>3</v>
      </c>
      <c r="E18" s="15" t="n">
        <v>7</v>
      </c>
      <c r="F18" s="15" t="n">
        <v>20</v>
      </c>
      <c r="G18" s="15" t="n">
        <v>4</v>
      </c>
      <c r="H18" s="15" t="n">
        <v>12</v>
      </c>
      <c r="I18" s="16" t="n">
        <v>8</v>
      </c>
      <c r="J18" s="16" t="n">
        <v>4</v>
      </c>
      <c r="K18" s="16" t="n">
        <v>2</v>
      </c>
      <c r="L18" s="16" t="n">
        <v>5</v>
      </c>
      <c r="M18" s="16" t="n">
        <v>6</v>
      </c>
      <c r="N18" s="16" t="n">
        <v>2</v>
      </c>
      <c r="O18" s="16" t="n">
        <v>1</v>
      </c>
      <c r="P18" s="16" t="n">
        <v>398</v>
      </c>
      <c r="Q18" s="16" t="n">
        <v>246</v>
      </c>
      <c r="R18" s="16" t="n">
        <v>15</v>
      </c>
      <c r="S18" s="16" t="n">
        <v>87</v>
      </c>
      <c r="T18" s="16" t="n">
        <v>10</v>
      </c>
      <c r="U18" s="16" t="n">
        <v>167</v>
      </c>
      <c r="V18" s="16" t="n">
        <v>770</v>
      </c>
      <c r="W18" s="16" t="n">
        <v>478</v>
      </c>
      <c r="X18" s="16" t="n">
        <v>984</v>
      </c>
      <c r="Y18" s="16" t="n">
        <v>57</v>
      </c>
      <c r="Z18" s="16" t="n">
        <v>2</v>
      </c>
      <c r="AA18" s="16" t="n">
        <v>9</v>
      </c>
      <c r="AB18" s="16" t="n">
        <v>8</v>
      </c>
      <c r="AC18" s="16" t="n">
        <v>15</v>
      </c>
      <c r="AD18" s="16" t="n">
        <v>552</v>
      </c>
      <c r="AE18" s="16" t="n">
        <v>20</v>
      </c>
      <c r="AF18" s="16" t="n">
        <v>99</v>
      </c>
      <c r="AG18" s="16" t="n">
        <v>170</v>
      </c>
      <c r="AH18" s="16" t="n">
        <f aca="false">SUM(D18:AG18)</f>
        <v>4161</v>
      </c>
    </row>
    <row r="19" s="8" customFormat="true" ht="12.75" hidden="false" customHeight="false" outlineLevel="0" collapsed="false">
      <c r="A19" s="10" t="n">
        <v>13650</v>
      </c>
      <c r="B19" s="11" t="s">
        <v>364</v>
      </c>
      <c r="C19" s="7" t="s">
        <v>347</v>
      </c>
      <c r="D19" s="15"/>
      <c r="E19" s="15" t="n">
        <v>4</v>
      </c>
      <c r="F19" s="15" t="n">
        <v>9</v>
      </c>
      <c r="G19" s="15" t="n">
        <v>2</v>
      </c>
      <c r="H19" s="15"/>
      <c r="I19" s="16"/>
      <c r="J19" s="16" t="n">
        <v>1</v>
      </c>
      <c r="K19" s="16" t="n">
        <v>2</v>
      </c>
      <c r="L19" s="16" t="n">
        <v>1</v>
      </c>
      <c r="M19" s="16" t="n">
        <v>3</v>
      </c>
      <c r="N19" s="16" t="n">
        <v>1</v>
      </c>
      <c r="O19" s="16"/>
      <c r="P19" s="16" t="n">
        <v>24</v>
      </c>
      <c r="Q19" s="16"/>
      <c r="R19" s="16" t="n">
        <v>5</v>
      </c>
      <c r="S19" s="16" t="n">
        <v>421</v>
      </c>
      <c r="T19" s="16" t="n">
        <v>2</v>
      </c>
      <c r="U19" s="16" t="n">
        <v>1</v>
      </c>
      <c r="V19" s="16" t="n">
        <v>10</v>
      </c>
      <c r="W19" s="16" t="n">
        <v>1794</v>
      </c>
      <c r="X19" s="16" t="n">
        <v>150</v>
      </c>
      <c r="Y19" s="16" t="n">
        <v>1</v>
      </c>
      <c r="Z19" s="16"/>
      <c r="AA19" s="16" t="n">
        <v>1</v>
      </c>
      <c r="AB19" s="16" t="n">
        <v>2</v>
      </c>
      <c r="AC19" s="16" t="n">
        <v>474</v>
      </c>
      <c r="AD19" s="16" t="n">
        <v>186</v>
      </c>
      <c r="AE19" s="16" t="n">
        <v>1</v>
      </c>
      <c r="AF19" s="16" t="n">
        <v>30</v>
      </c>
      <c r="AG19" s="16" t="n">
        <v>31</v>
      </c>
      <c r="AH19" s="16" t="n">
        <f aca="false">SUM(D19:AG19)</f>
        <v>3156</v>
      </c>
    </row>
    <row r="20" s="8" customFormat="true" ht="12.75" hidden="false" customHeight="false" outlineLevel="0" collapsed="false">
      <c r="A20" s="10" t="n">
        <v>13654</v>
      </c>
      <c r="B20" s="11" t="s">
        <v>365</v>
      </c>
      <c r="C20" s="7" t="s">
        <v>347</v>
      </c>
      <c r="D20" s="15"/>
      <c r="E20" s="15" t="n">
        <v>19</v>
      </c>
      <c r="F20" s="15" t="n">
        <v>25</v>
      </c>
      <c r="G20" s="15" t="n">
        <v>13</v>
      </c>
      <c r="H20" s="15" t="n">
        <v>18</v>
      </c>
      <c r="I20" s="16" t="n">
        <v>12</v>
      </c>
      <c r="J20" s="16" t="n">
        <v>6</v>
      </c>
      <c r="K20" s="16" t="n">
        <v>9</v>
      </c>
      <c r="L20" s="16" t="n">
        <v>15</v>
      </c>
      <c r="M20" s="16" t="n">
        <v>10</v>
      </c>
      <c r="N20" s="16" t="n">
        <v>11</v>
      </c>
      <c r="O20" s="16" t="n">
        <v>4</v>
      </c>
      <c r="P20" s="16" t="n">
        <v>753</v>
      </c>
      <c r="Q20" s="16" t="n">
        <v>203</v>
      </c>
      <c r="R20" s="16" t="n">
        <v>55</v>
      </c>
      <c r="S20" s="16" t="n">
        <v>583</v>
      </c>
      <c r="T20" s="16" t="n">
        <v>39</v>
      </c>
      <c r="U20" s="16" t="n">
        <v>314</v>
      </c>
      <c r="V20" s="16" t="n">
        <v>92</v>
      </c>
      <c r="W20" s="16" t="n">
        <v>462</v>
      </c>
      <c r="X20" s="16" t="n">
        <v>1240</v>
      </c>
      <c r="Y20" s="16" t="n">
        <v>398</v>
      </c>
      <c r="Z20" s="16" t="n">
        <v>9</v>
      </c>
      <c r="AA20" s="16" t="n">
        <v>25</v>
      </c>
      <c r="AB20" s="16" t="n">
        <v>30</v>
      </c>
      <c r="AC20" s="16" t="n">
        <v>751</v>
      </c>
      <c r="AD20" s="16" t="n">
        <v>1448</v>
      </c>
      <c r="AE20" s="16" t="n">
        <v>55</v>
      </c>
      <c r="AF20" s="16" t="n">
        <v>185</v>
      </c>
      <c r="AG20" s="16" t="n">
        <v>447</v>
      </c>
      <c r="AH20" s="16" t="n">
        <f aca="false">SUM(D20:AG20)</f>
        <v>7231</v>
      </c>
    </row>
    <row r="21" s="8" customFormat="true" ht="12.75" hidden="false" customHeight="false" outlineLevel="0" collapsed="false">
      <c r="A21" s="10" t="n">
        <v>13655</v>
      </c>
      <c r="B21" s="11" t="s">
        <v>366</v>
      </c>
      <c r="C21" s="7" t="s">
        <v>347</v>
      </c>
      <c r="D21" s="15" t="n">
        <v>8</v>
      </c>
      <c r="E21" s="15"/>
      <c r="F21" s="15"/>
      <c r="G21" s="15"/>
      <c r="H21" s="15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 t="n">
        <f aca="false">SUM(D21:AG21)</f>
        <v>8</v>
      </c>
    </row>
    <row r="22" s="8" customFormat="true" ht="12.75" hidden="false" customHeight="false" outlineLevel="0" collapsed="false">
      <c r="A22" s="10" t="n">
        <v>13657</v>
      </c>
      <c r="B22" s="11" t="s">
        <v>367</v>
      </c>
      <c r="C22" s="7" t="s">
        <v>347</v>
      </c>
      <c r="D22" s="15" t="n">
        <v>8</v>
      </c>
      <c r="E22" s="15" t="n">
        <v>25</v>
      </c>
      <c r="F22" s="15" t="n">
        <v>40</v>
      </c>
      <c r="G22" s="15" t="n">
        <v>38</v>
      </c>
      <c r="H22" s="15" t="n">
        <v>43</v>
      </c>
      <c r="I22" s="16" t="n">
        <v>6</v>
      </c>
      <c r="J22" s="16" t="n">
        <v>9</v>
      </c>
      <c r="K22" s="16" t="n">
        <v>9</v>
      </c>
      <c r="L22" s="16" t="n">
        <v>9</v>
      </c>
      <c r="M22" s="16" t="n">
        <v>20</v>
      </c>
      <c r="N22" s="16" t="n">
        <v>14</v>
      </c>
      <c r="O22" s="16" t="n">
        <v>8</v>
      </c>
      <c r="P22" s="16" t="n">
        <v>646</v>
      </c>
      <c r="Q22" s="16" t="n">
        <v>758</v>
      </c>
      <c r="R22" s="16" t="n">
        <v>44</v>
      </c>
      <c r="S22" s="16" t="n">
        <v>1007</v>
      </c>
      <c r="T22" s="16" t="n">
        <v>161</v>
      </c>
      <c r="U22" s="16" t="n">
        <v>25</v>
      </c>
      <c r="V22" s="16" t="n">
        <v>84</v>
      </c>
      <c r="W22" s="16" t="n">
        <v>560</v>
      </c>
      <c r="X22" s="16" t="n">
        <v>3595</v>
      </c>
      <c r="Y22" s="16" t="n">
        <v>50</v>
      </c>
      <c r="Z22" s="16" t="n">
        <v>12</v>
      </c>
      <c r="AA22" s="16" t="n">
        <v>10</v>
      </c>
      <c r="AB22" s="16" t="n">
        <v>19</v>
      </c>
      <c r="AC22" s="16" t="n">
        <v>904</v>
      </c>
      <c r="AD22" s="16" t="n">
        <v>2508</v>
      </c>
      <c r="AE22" s="16" t="n">
        <v>26</v>
      </c>
      <c r="AF22" s="16" t="n">
        <v>292</v>
      </c>
      <c r="AG22" s="16" t="n">
        <v>607</v>
      </c>
      <c r="AH22" s="16" t="n">
        <f aca="false">SUM(D22:AG22)</f>
        <v>11537</v>
      </c>
    </row>
    <row r="23" s="8" customFormat="true" ht="12.75" hidden="false" customHeight="false" outlineLevel="0" collapsed="false">
      <c r="A23" s="10" t="n">
        <v>13667</v>
      </c>
      <c r="B23" s="11" t="s">
        <v>368</v>
      </c>
      <c r="C23" s="7" t="s">
        <v>347</v>
      </c>
      <c r="D23" s="16" t="n">
        <v>4</v>
      </c>
      <c r="E23" s="15" t="n">
        <v>11</v>
      </c>
      <c r="F23" s="15" t="n">
        <v>15</v>
      </c>
      <c r="G23" s="15" t="n">
        <v>12</v>
      </c>
      <c r="H23" s="15" t="n">
        <v>4</v>
      </c>
      <c r="I23" s="16" t="n">
        <v>7</v>
      </c>
      <c r="J23" s="16" t="n">
        <v>4</v>
      </c>
      <c r="K23" s="16" t="n">
        <v>2</v>
      </c>
      <c r="L23" s="16" t="n">
        <v>2</v>
      </c>
      <c r="M23" s="16" t="n">
        <v>1</v>
      </c>
      <c r="N23" s="16" t="n">
        <v>10</v>
      </c>
      <c r="O23" s="16" t="n">
        <v>3</v>
      </c>
      <c r="P23" s="16" t="n">
        <v>636</v>
      </c>
      <c r="Q23" s="16" t="n">
        <v>8</v>
      </c>
      <c r="R23" s="16" t="n">
        <v>18</v>
      </c>
      <c r="S23" s="16" t="n">
        <v>958</v>
      </c>
      <c r="T23" s="16" t="n">
        <v>11</v>
      </c>
      <c r="U23" s="16" t="n">
        <v>7</v>
      </c>
      <c r="V23" s="16" t="n">
        <v>16</v>
      </c>
      <c r="W23" s="16" t="n">
        <v>1340</v>
      </c>
      <c r="X23" s="16" t="n">
        <v>1485</v>
      </c>
      <c r="Y23" s="16" t="n">
        <v>5</v>
      </c>
      <c r="Z23" s="16" t="n">
        <v>1</v>
      </c>
      <c r="AA23" s="16" t="n">
        <v>5</v>
      </c>
      <c r="AB23" s="16" t="n">
        <v>14</v>
      </c>
      <c r="AC23" s="16" t="n">
        <v>1015</v>
      </c>
      <c r="AD23" s="16" t="n">
        <v>1051</v>
      </c>
      <c r="AE23" s="16" t="n">
        <v>7</v>
      </c>
      <c r="AF23" s="16" t="n">
        <v>66</v>
      </c>
      <c r="AG23" s="16" t="n">
        <v>279</v>
      </c>
      <c r="AH23" s="16" t="n">
        <f aca="false">SUM(D23:AG23)</f>
        <v>6997</v>
      </c>
    </row>
    <row r="24" s="8" customFormat="true" ht="12.75" hidden="false" customHeight="false" outlineLevel="0" collapsed="false">
      <c r="A24" s="10" t="n">
        <v>13670</v>
      </c>
      <c r="B24" s="11" t="s">
        <v>369</v>
      </c>
      <c r="C24" s="7" t="s">
        <v>347</v>
      </c>
      <c r="D24" s="15" t="n">
        <v>3</v>
      </c>
      <c r="E24" s="15" t="n">
        <v>12</v>
      </c>
      <c r="F24" s="15" t="n">
        <v>10</v>
      </c>
      <c r="G24" s="15" t="n">
        <v>7</v>
      </c>
      <c r="H24" s="15" t="n">
        <v>4</v>
      </c>
      <c r="I24" s="16" t="n">
        <v>2</v>
      </c>
      <c r="J24" s="16"/>
      <c r="K24" s="16" t="n">
        <v>3</v>
      </c>
      <c r="L24" s="16" t="n">
        <v>5</v>
      </c>
      <c r="M24" s="16" t="n">
        <v>3</v>
      </c>
      <c r="N24" s="16" t="n">
        <v>3</v>
      </c>
      <c r="O24" s="16" t="n">
        <v>6</v>
      </c>
      <c r="P24" s="16" t="n">
        <v>54</v>
      </c>
      <c r="Q24" s="16" t="n">
        <v>140</v>
      </c>
      <c r="R24" s="16" t="n">
        <v>6</v>
      </c>
      <c r="S24" s="16" t="n">
        <v>578</v>
      </c>
      <c r="T24" s="16" t="n">
        <v>6</v>
      </c>
      <c r="U24" s="16" t="n">
        <v>30</v>
      </c>
      <c r="V24" s="16" t="n">
        <v>14</v>
      </c>
      <c r="W24" s="16" t="n">
        <v>1427</v>
      </c>
      <c r="X24" s="16" t="n">
        <v>18</v>
      </c>
      <c r="Y24" s="16" t="n">
        <v>117</v>
      </c>
      <c r="Z24" s="16" t="n">
        <v>4</v>
      </c>
      <c r="AA24" s="16" t="n">
        <v>5</v>
      </c>
      <c r="AB24" s="16" t="n">
        <v>3</v>
      </c>
      <c r="AC24" s="16" t="n">
        <v>11</v>
      </c>
      <c r="AD24" s="16" t="n">
        <v>92</v>
      </c>
      <c r="AE24" s="16" t="n">
        <v>9</v>
      </c>
      <c r="AF24" s="16" t="n">
        <v>80</v>
      </c>
      <c r="AG24" s="16" t="n">
        <v>112</v>
      </c>
      <c r="AH24" s="16" t="n">
        <f aca="false">SUM(D24:AG24)</f>
        <v>2764</v>
      </c>
    </row>
    <row r="25" s="8" customFormat="true" ht="12.75" hidden="false" customHeight="false" outlineLevel="0" collapsed="false">
      <c r="A25" s="10" t="n">
        <v>13673</v>
      </c>
      <c r="B25" s="11" t="s">
        <v>370</v>
      </c>
      <c r="C25" s="7" t="s">
        <v>347</v>
      </c>
      <c r="D25" s="15" t="n">
        <v>6</v>
      </c>
      <c r="E25" s="15" t="n">
        <v>5</v>
      </c>
      <c r="F25" s="15" t="n">
        <v>15</v>
      </c>
      <c r="G25" s="15" t="n">
        <v>3</v>
      </c>
      <c r="H25" s="15" t="n">
        <v>12</v>
      </c>
      <c r="I25" s="16" t="n">
        <v>4</v>
      </c>
      <c r="J25" s="16" t="n">
        <v>4</v>
      </c>
      <c r="K25" s="16" t="n">
        <v>7</v>
      </c>
      <c r="L25" s="16" t="n">
        <v>2</v>
      </c>
      <c r="M25" s="16" t="n">
        <v>2</v>
      </c>
      <c r="N25" s="16" t="n">
        <v>5</v>
      </c>
      <c r="O25" s="16" t="n">
        <v>6</v>
      </c>
      <c r="P25" s="16" t="n">
        <v>478</v>
      </c>
      <c r="Q25" s="16" t="n">
        <v>922</v>
      </c>
      <c r="R25" s="16" t="n">
        <v>17</v>
      </c>
      <c r="S25" s="16" t="n">
        <v>40</v>
      </c>
      <c r="T25" s="16" t="n">
        <v>17</v>
      </c>
      <c r="U25" s="16" t="n">
        <v>47</v>
      </c>
      <c r="V25" s="16" t="n">
        <v>403</v>
      </c>
      <c r="W25" s="16" t="n">
        <v>440</v>
      </c>
      <c r="X25" s="16" t="n">
        <v>407</v>
      </c>
      <c r="Y25" s="16" t="n">
        <v>469</v>
      </c>
      <c r="Z25" s="16" t="n">
        <v>7</v>
      </c>
      <c r="AA25" s="16" t="n">
        <v>7</v>
      </c>
      <c r="AB25" s="16" t="n">
        <v>20</v>
      </c>
      <c r="AC25" s="16" t="n">
        <v>414</v>
      </c>
      <c r="AD25" s="16" t="n">
        <v>542</v>
      </c>
      <c r="AE25" s="16" t="n">
        <v>9</v>
      </c>
      <c r="AF25" s="16" t="n">
        <v>105</v>
      </c>
      <c r="AG25" s="16" t="n">
        <v>313</v>
      </c>
      <c r="AH25" s="16" t="n">
        <f aca="false">SUM(D25:AG25)</f>
        <v>4728</v>
      </c>
    </row>
    <row r="26" s="8" customFormat="true" ht="12.75" hidden="false" customHeight="false" outlineLevel="0" collapsed="false">
      <c r="A26" s="10" t="n">
        <v>13683</v>
      </c>
      <c r="B26" s="11" t="s">
        <v>371</v>
      </c>
      <c r="C26" s="7" t="s">
        <v>347</v>
      </c>
      <c r="D26" s="15" t="n">
        <v>3</v>
      </c>
      <c r="E26" s="15" t="n">
        <v>5</v>
      </c>
      <c r="F26" s="15" t="n">
        <v>9</v>
      </c>
      <c r="G26" s="15" t="n">
        <v>3</v>
      </c>
      <c r="H26" s="15" t="n">
        <v>2</v>
      </c>
      <c r="I26" s="16" t="n">
        <v>2</v>
      </c>
      <c r="J26" s="16" t="n">
        <v>1</v>
      </c>
      <c r="K26" s="16"/>
      <c r="L26" s="16" t="n">
        <v>3</v>
      </c>
      <c r="M26" s="16" t="n">
        <v>22</v>
      </c>
      <c r="N26" s="16" t="n">
        <v>2</v>
      </c>
      <c r="O26" s="16" t="n">
        <v>2</v>
      </c>
      <c r="P26" s="16" t="n">
        <v>924</v>
      </c>
      <c r="Q26" s="16" t="n">
        <v>169</v>
      </c>
      <c r="R26" s="16" t="n">
        <v>11</v>
      </c>
      <c r="S26" s="16" t="n">
        <v>104</v>
      </c>
      <c r="T26" s="16" t="n">
        <v>6</v>
      </c>
      <c r="U26" s="16" t="n">
        <v>169</v>
      </c>
      <c r="V26" s="16" t="n">
        <v>156</v>
      </c>
      <c r="W26" s="16" t="n">
        <v>120</v>
      </c>
      <c r="X26" s="16" t="n">
        <v>109</v>
      </c>
      <c r="Y26" s="16" t="n">
        <v>105</v>
      </c>
      <c r="Z26" s="16"/>
      <c r="AA26" s="16" t="n">
        <v>4</v>
      </c>
      <c r="AB26" s="16" t="n">
        <v>11</v>
      </c>
      <c r="AC26" s="16" t="n">
        <v>32</v>
      </c>
      <c r="AD26" s="16" t="n">
        <v>281</v>
      </c>
      <c r="AE26" s="16" t="n">
        <v>48</v>
      </c>
      <c r="AF26" s="16" t="n">
        <v>48</v>
      </c>
      <c r="AG26" s="16" t="n">
        <v>108</v>
      </c>
      <c r="AH26" s="16" t="n">
        <f aca="false">SUM(D26:AG26)</f>
        <v>2459</v>
      </c>
    </row>
    <row r="27" s="8" customFormat="true" ht="12.75" hidden="false" customHeight="false" outlineLevel="0" collapsed="false">
      <c r="A27" s="10" t="n">
        <v>13688</v>
      </c>
      <c r="B27" s="11" t="s">
        <v>372</v>
      </c>
      <c r="C27" s="7" t="s">
        <v>347</v>
      </c>
      <c r="D27" s="15" t="n">
        <v>1</v>
      </c>
      <c r="E27" s="15" t="n">
        <v>2</v>
      </c>
      <c r="F27" s="15" t="n">
        <v>3</v>
      </c>
      <c r="G27" s="15" t="n">
        <v>1</v>
      </c>
      <c r="H27" s="15" t="n">
        <v>2</v>
      </c>
      <c r="I27" s="16"/>
      <c r="J27" s="16"/>
      <c r="K27" s="16" t="n">
        <v>2</v>
      </c>
      <c r="L27" s="16" t="n">
        <v>4</v>
      </c>
      <c r="M27" s="16" t="n">
        <v>1</v>
      </c>
      <c r="N27" s="16"/>
      <c r="O27" s="16" t="n">
        <v>1</v>
      </c>
      <c r="P27" s="16" t="n">
        <v>5</v>
      </c>
      <c r="Q27" s="16"/>
      <c r="R27" s="16" t="n">
        <v>72</v>
      </c>
      <c r="S27" s="16" t="n">
        <v>142</v>
      </c>
      <c r="T27" s="16" t="n">
        <v>7</v>
      </c>
      <c r="U27" s="16" t="n">
        <v>5</v>
      </c>
      <c r="V27" s="16" t="n">
        <v>4</v>
      </c>
      <c r="W27" s="16" t="n">
        <v>496</v>
      </c>
      <c r="X27" s="16" t="n">
        <v>590</v>
      </c>
      <c r="Y27" s="16" t="n">
        <v>2</v>
      </c>
      <c r="Z27" s="16" t="n">
        <v>2</v>
      </c>
      <c r="AA27" s="16" t="n">
        <v>3</v>
      </c>
      <c r="AB27" s="16" t="n">
        <v>3</v>
      </c>
      <c r="AC27" s="16" t="n">
        <v>3</v>
      </c>
      <c r="AD27" s="16" t="n">
        <v>14</v>
      </c>
      <c r="AE27" s="16" t="n">
        <v>25</v>
      </c>
      <c r="AF27" s="16" t="n">
        <v>41</v>
      </c>
      <c r="AG27" s="16" t="n">
        <v>115</v>
      </c>
      <c r="AH27" s="16" t="n">
        <f aca="false">SUM(D27:AG27)</f>
        <v>1546</v>
      </c>
    </row>
    <row r="28" s="8" customFormat="true" ht="12.75" hidden="false" customHeight="false" outlineLevel="0" collapsed="false">
      <c r="A28" s="10" t="n">
        <v>13744</v>
      </c>
      <c r="B28" s="11" t="s">
        <v>373</v>
      </c>
      <c r="C28" s="7" t="s">
        <v>347</v>
      </c>
      <c r="D28" s="15" t="n">
        <v>2</v>
      </c>
      <c r="E28" s="15" t="n">
        <v>17</v>
      </c>
      <c r="F28" s="15" t="n">
        <v>9</v>
      </c>
      <c r="G28" s="15" t="n">
        <v>6</v>
      </c>
      <c r="H28" s="15" t="n">
        <v>3</v>
      </c>
      <c r="I28" s="16"/>
      <c r="J28" s="16" t="n">
        <v>1</v>
      </c>
      <c r="K28" s="16" t="n">
        <v>2</v>
      </c>
      <c r="L28" s="16"/>
      <c r="M28" s="16"/>
      <c r="N28" s="16" t="n">
        <v>9</v>
      </c>
      <c r="O28" s="16" t="n">
        <v>2</v>
      </c>
      <c r="P28" s="16" t="n">
        <v>50</v>
      </c>
      <c r="Q28" s="16" t="n">
        <v>9</v>
      </c>
      <c r="R28" s="16" t="n">
        <v>8</v>
      </c>
      <c r="S28" s="16" t="n">
        <v>571</v>
      </c>
      <c r="T28" s="16" t="n">
        <v>6</v>
      </c>
      <c r="U28" s="16" t="n">
        <v>12</v>
      </c>
      <c r="V28" s="16" t="n">
        <v>9</v>
      </c>
      <c r="W28" s="16" t="n">
        <v>416</v>
      </c>
      <c r="X28" s="16" t="n">
        <v>633</v>
      </c>
      <c r="Y28" s="16" t="n">
        <v>3</v>
      </c>
      <c r="Z28" s="16" t="n">
        <v>3</v>
      </c>
      <c r="AA28" s="16"/>
      <c r="AB28" s="16" t="n">
        <v>11</v>
      </c>
      <c r="AC28" s="16" t="n">
        <v>85</v>
      </c>
      <c r="AD28" s="16" t="n">
        <v>12</v>
      </c>
      <c r="AE28" s="16" t="n">
        <v>2</v>
      </c>
      <c r="AF28" s="16" t="n">
        <v>43</v>
      </c>
      <c r="AG28" s="16" t="n">
        <v>151</v>
      </c>
      <c r="AH28" s="16" t="n">
        <f aca="false">SUM(D28:AG28)</f>
        <v>2075</v>
      </c>
    </row>
    <row r="29" s="8" customFormat="true" ht="12.75" hidden="false" customHeight="false" outlineLevel="0" collapsed="false">
      <c r="A29" s="10" t="n">
        <v>13760</v>
      </c>
      <c r="B29" s="11" t="s">
        <v>374</v>
      </c>
      <c r="C29" s="7" t="s">
        <v>347</v>
      </c>
      <c r="D29" s="15" t="n">
        <v>2</v>
      </c>
      <c r="E29" s="15" t="n">
        <v>3</v>
      </c>
      <c r="F29" s="15" t="n">
        <v>6</v>
      </c>
      <c r="G29" s="15" t="n">
        <v>5</v>
      </c>
      <c r="H29" s="15" t="n">
        <v>4</v>
      </c>
      <c r="I29" s="16" t="n">
        <v>5</v>
      </c>
      <c r="J29" s="16" t="n">
        <v>3</v>
      </c>
      <c r="K29" s="16" t="n">
        <v>9</v>
      </c>
      <c r="L29" s="16" t="n">
        <v>2</v>
      </c>
      <c r="M29" s="16" t="n">
        <v>1</v>
      </c>
      <c r="N29" s="16" t="n">
        <v>6</v>
      </c>
      <c r="O29" s="16" t="n">
        <v>5</v>
      </c>
      <c r="P29" s="16" t="n">
        <v>75</v>
      </c>
      <c r="Q29" s="16" t="n">
        <v>727</v>
      </c>
      <c r="R29" s="16" t="n">
        <v>7</v>
      </c>
      <c r="S29" s="16" t="n">
        <v>392</v>
      </c>
      <c r="T29" s="16" t="n">
        <v>7</v>
      </c>
      <c r="U29" s="16" t="n">
        <v>22</v>
      </c>
      <c r="V29" s="16" t="n">
        <v>143</v>
      </c>
      <c r="W29" s="16" t="n">
        <v>140</v>
      </c>
      <c r="X29" s="16" t="n">
        <v>311</v>
      </c>
      <c r="Y29" s="16" t="n">
        <v>28</v>
      </c>
      <c r="Z29" s="16" t="n">
        <v>4</v>
      </c>
      <c r="AA29" s="16" t="n">
        <v>6</v>
      </c>
      <c r="AB29" s="16" t="n">
        <v>13</v>
      </c>
      <c r="AC29" s="16" t="n">
        <v>1070</v>
      </c>
      <c r="AD29" s="16" t="n">
        <v>1358</v>
      </c>
      <c r="AE29" s="16"/>
      <c r="AF29" s="16" t="n">
        <v>125</v>
      </c>
      <c r="AG29" s="16" t="n">
        <v>134</v>
      </c>
      <c r="AH29" s="16" t="n">
        <f aca="false">SUM(D29:AG29)</f>
        <v>4613</v>
      </c>
    </row>
    <row r="30" s="8" customFormat="true" ht="12.75" hidden="false" customHeight="false" outlineLevel="0" collapsed="false">
      <c r="A30" s="10" t="n">
        <v>13780</v>
      </c>
      <c r="B30" s="11" t="s">
        <v>375</v>
      </c>
      <c r="C30" s="7" t="s">
        <v>347</v>
      </c>
      <c r="D30" s="15" t="n">
        <v>10</v>
      </c>
      <c r="E30" s="15" t="n">
        <v>23</v>
      </c>
      <c r="F30" s="15" t="n">
        <v>23</v>
      </c>
      <c r="G30" s="15" t="n">
        <v>9</v>
      </c>
      <c r="H30" s="15" t="n">
        <v>9</v>
      </c>
      <c r="I30" s="16" t="n">
        <v>5</v>
      </c>
      <c r="J30" s="16" t="n">
        <v>1</v>
      </c>
      <c r="K30" s="16" t="n">
        <v>7</v>
      </c>
      <c r="L30" s="16" t="n">
        <v>3</v>
      </c>
      <c r="M30" s="16" t="n">
        <v>1</v>
      </c>
      <c r="N30" s="16" t="n">
        <v>3</v>
      </c>
      <c r="O30" s="16" t="n">
        <v>2</v>
      </c>
      <c r="P30" s="16" t="n">
        <v>384</v>
      </c>
      <c r="Q30" s="16" t="n">
        <v>17</v>
      </c>
      <c r="R30" s="16" t="n">
        <v>23</v>
      </c>
      <c r="S30" s="16" t="n">
        <v>1199</v>
      </c>
      <c r="T30" s="16" t="n">
        <v>13</v>
      </c>
      <c r="U30" s="16" t="n">
        <v>150</v>
      </c>
      <c r="V30" s="16" t="n">
        <v>227</v>
      </c>
      <c r="W30" s="16" t="n">
        <v>743</v>
      </c>
      <c r="X30" s="16" t="n">
        <v>498</v>
      </c>
      <c r="Y30" s="16" t="n">
        <v>67</v>
      </c>
      <c r="Z30" s="16" t="n">
        <v>5</v>
      </c>
      <c r="AA30" s="16" t="n">
        <v>8</v>
      </c>
      <c r="AB30" s="16" t="n">
        <v>7</v>
      </c>
      <c r="AC30" s="16" t="n">
        <v>588</v>
      </c>
      <c r="AD30" s="16" t="n">
        <v>501</v>
      </c>
      <c r="AE30" s="16" t="n">
        <v>37</v>
      </c>
      <c r="AF30" s="16" t="n">
        <v>36</v>
      </c>
      <c r="AG30" s="16" t="n">
        <v>289</v>
      </c>
      <c r="AH30" s="16" t="n">
        <f aca="false">SUM(D30:AG30)</f>
        <v>4888</v>
      </c>
    </row>
    <row r="31" s="8" customFormat="true" ht="12.75" hidden="false" customHeight="false" outlineLevel="0" collapsed="false">
      <c r="A31" s="10" t="n">
        <v>13836</v>
      </c>
      <c r="B31" s="11" t="s">
        <v>376</v>
      </c>
      <c r="C31" s="7" t="s">
        <v>347</v>
      </c>
      <c r="D31" s="15" t="n">
        <v>48</v>
      </c>
      <c r="E31" s="15" t="n">
        <v>67</v>
      </c>
      <c r="F31" s="15" t="n">
        <v>16</v>
      </c>
      <c r="G31" s="15" t="n">
        <v>9</v>
      </c>
      <c r="H31" s="15" t="n">
        <v>12</v>
      </c>
      <c r="I31" s="16" t="n">
        <v>4</v>
      </c>
      <c r="J31" s="16" t="n">
        <v>6</v>
      </c>
      <c r="K31" s="16" t="n">
        <v>12</v>
      </c>
      <c r="L31" s="16" t="n">
        <v>23</v>
      </c>
      <c r="M31" s="16" t="n">
        <v>10</v>
      </c>
      <c r="N31" s="16" t="n">
        <v>5</v>
      </c>
      <c r="O31" s="16" t="n">
        <v>9</v>
      </c>
      <c r="P31" s="16" t="n">
        <v>1836</v>
      </c>
      <c r="Q31" s="16" t="n">
        <v>217</v>
      </c>
      <c r="R31" s="16" t="n">
        <v>60</v>
      </c>
      <c r="S31" s="16" t="n">
        <v>254</v>
      </c>
      <c r="T31" s="16" t="n">
        <v>33</v>
      </c>
      <c r="U31" s="16" t="n">
        <v>132</v>
      </c>
      <c r="V31" s="16" t="n">
        <v>131</v>
      </c>
      <c r="W31" s="16" t="n">
        <v>230</v>
      </c>
      <c r="X31" s="16" t="n">
        <v>3008</v>
      </c>
      <c r="Y31" s="16" t="n">
        <v>169</v>
      </c>
      <c r="Z31" s="16" t="n">
        <v>38</v>
      </c>
      <c r="AA31" s="16" t="n">
        <v>40</v>
      </c>
      <c r="AB31" s="16" t="n">
        <v>29</v>
      </c>
      <c r="AC31" s="16" t="n">
        <v>42</v>
      </c>
      <c r="AD31" s="16" t="n">
        <v>1328</v>
      </c>
      <c r="AE31" s="16" t="n">
        <v>47</v>
      </c>
      <c r="AF31" s="16" t="n">
        <v>394</v>
      </c>
      <c r="AG31" s="16" t="n">
        <v>402</v>
      </c>
      <c r="AH31" s="16" t="n">
        <f aca="false">SUM(D31:AG31)</f>
        <v>8611</v>
      </c>
    </row>
    <row r="32" s="8" customFormat="true" ht="12.75" hidden="false" customHeight="false" outlineLevel="0" collapsed="false">
      <c r="A32" s="10" t="n">
        <v>13838</v>
      </c>
      <c r="B32" s="11" t="s">
        <v>377</v>
      </c>
      <c r="C32" s="7" t="s">
        <v>347</v>
      </c>
      <c r="D32" s="15" t="n">
        <v>5</v>
      </c>
      <c r="E32" s="15" t="n">
        <v>5</v>
      </c>
      <c r="F32" s="15" t="n">
        <v>10</v>
      </c>
      <c r="G32" s="15" t="n">
        <v>4</v>
      </c>
      <c r="H32" s="15" t="n">
        <v>3</v>
      </c>
      <c r="I32" s="16" t="n">
        <v>3</v>
      </c>
      <c r="J32" s="16" t="n">
        <v>4</v>
      </c>
      <c r="K32" s="16" t="n">
        <v>1</v>
      </c>
      <c r="L32" s="16" t="n">
        <v>4</v>
      </c>
      <c r="M32" s="16" t="n">
        <v>3</v>
      </c>
      <c r="N32" s="16"/>
      <c r="O32" s="16" t="n">
        <v>2</v>
      </c>
      <c r="P32" s="16" t="n">
        <v>491</v>
      </c>
      <c r="Q32" s="16" t="n">
        <v>218</v>
      </c>
      <c r="R32" s="16" t="n">
        <v>14</v>
      </c>
      <c r="S32" s="16" t="n">
        <v>47</v>
      </c>
      <c r="T32" s="16" t="n">
        <v>12</v>
      </c>
      <c r="U32" s="16" t="n">
        <v>7</v>
      </c>
      <c r="V32" s="16" t="n">
        <v>76</v>
      </c>
      <c r="W32" s="16" t="n">
        <v>360</v>
      </c>
      <c r="X32" s="16" t="n">
        <v>1145</v>
      </c>
      <c r="Y32" s="16" t="n">
        <v>616</v>
      </c>
      <c r="Z32" s="16" t="n">
        <v>5</v>
      </c>
      <c r="AA32" s="16" t="n">
        <v>65</v>
      </c>
      <c r="AB32" s="16" t="n">
        <v>15</v>
      </c>
      <c r="AC32" s="16" t="n">
        <v>21</v>
      </c>
      <c r="AD32" s="16" t="n">
        <v>328</v>
      </c>
      <c r="AE32" s="16" t="n">
        <v>21</v>
      </c>
      <c r="AF32" s="16" t="n">
        <v>120</v>
      </c>
      <c r="AG32" s="16" t="n">
        <v>108</v>
      </c>
      <c r="AH32" s="16" t="n">
        <f aca="false">SUM(D32:AG32)</f>
        <v>3713</v>
      </c>
    </row>
    <row r="33" s="8" customFormat="true" ht="12.75" hidden="false" customHeight="false" outlineLevel="0" collapsed="false">
      <c r="A33" s="10" t="n">
        <v>13873</v>
      </c>
      <c r="B33" s="11" t="s">
        <v>378</v>
      </c>
      <c r="C33" s="7" t="s">
        <v>347</v>
      </c>
      <c r="D33" s="15" t="n">
        <v>3</v>
      </c>
      <c r="E33" s="15" t="n">
        <v>17</v>
      </c>
      <c r="F33" s="15" t="n">
        <v>17</v>
      </c>
      <c r="G33" s="15" t="n">
        <v>9</v>
      </c>
      <c r="H33" s="15" t="n">
        <v>20</v>
      </c>
      <c r="I33" s="16" t="n">
        <v>10</v>
      </c>
      <c r="J33" s="16" t="n">
        <v>7</v>
      </c>
      <c r="K33" s="16" t="n">
        <v>8</v>
      </c>
      <c r="L33" s="16" t="n">
        <v>3</v>
      </c>
      <c r="M33" s="16" t="n">
        <v>13</v>
      </c>
      <c r="N33" s="16" t="n">
        <v>9</v>
      </c>
      <c r="O33" s="16" t="n">
        <v>6</v>
      </c>
      <c r="P33" s="16" t="n">
        <v>583</v>
      </c>
      <c r="Q33" s="16" t="n">
        <v>549</v>
      </c>
      <c r="R33" s="16" t="n">
        <v>22</v>
      </c>
      <c r="S33" s="16" t="n">
        <v>293</v>
      </c>
      <c r="T33" s="16" t="n">
        <v>15</v>
      </c>
      <c r="U33" s="16" t="n">
        <v>214</v>
      </c>
      <c r="V33" s="16" t="n">
        <v>494</v>
      </c>
      <c r="W33" s="16" t="n">
        <v>198</v>
      </c>
      <c r="X33" s="16" t="n">
        <v>153</v>
      </c>
      <c r="Y33" s="16" t="n">
        <v>47</v>
      </c>
      <c r="Z33" s="16" t="n">
        <v>10</v>
      </c>
      <c r="AA33" s="16" t="n">
        <v>13</v>
      </c>
      <c r="AB33" s="16" t="n">
        <v>13</v>
      </c>
      <c r="AC33" s="16" t="n">
        <v>76</v>
      </c>
      <c r="AD33" s="16" t="n">
        <v>1057</v>
      </c>
      <c r="AE33" s="16" t="n">
        <v>9</v>
      </c>
      <c r="AF33" s="16" t="n">
        <v>202</v>
      </c>
      <c r="AG33" s="16" t="n">
        <v>296</v>
      </c>
      <c r="AH33" s="16" t="n">
        <f aca="false">SUM(D33:AG33)</f>
        <v>4366</v>
      </c>
    </row>
    <row r="34" s="8" customFormat="true" ht="12.75" hidden="false" customHeight="false" outlineLevel="0" collapsed="false">
      <c r="A34" s="10" t="n">
        <v>13894</v>
      </c>
      <c r="B34" s="11" t="s">
        <v>379</v>
      </c>
      <c r="C34" s="7" t="s">
        <v>347</v>
      </c>
      <c r="D34" s="15" t="n">
        <v>13</v>
      </c>
      <c r="E34" s="15" t="n">
        <v>16</v>
      </c>
      <c r="F34" s="15" t="n">
        <v>39</v>
      </c>
      <c r="G34" s="15" t="n">
        <v>33</v>
      </c>
      <c r="H34" s="15" t="n">
        <v>22</v>
      </c>
      <c r="I34" s="16" t="n">
        <v>7</v>
      </c>
      <c r="J34" s="16" t="n">
        <v>9</v>
      </c>
      <c r="K34" s="16" t="n">
        <v>26</v>
      </c>
      <c r="L34" s="16" t="n">
        <v>13</v>
      </c>
      <c r="M34" s="16" t="n">
        <v>11</v>
      </c>
      <c r="N34" s="16" t="n">
        <v>8</v>
      </c>
      <c r="O34" s="16" t="n">
        <v>9</v>
      </c>
      <c r="P34" s="16" t="n">
        <v>650</v>
      </c>
      <c r="Q34" s="16" t="n">
        <v>160</v>
      </c>
      <c r="R34" s="16" t="n">
        <v>20</v>
      </c>
      <c r="S34" s="16" t="n">
        <v>32</v>
      </c>
      <c r="T34" s="16" t="n">
        <v>18</v>
      </c>
      <c r="U34" s="16" t="n">
        <v>136</v>
      </c>
      <c r="V34" s="16" t="n">
        <v>646</v>
      </c>
      <c r="W34" s="16" t="n">
        <v>141</v>
      </c>
      <c r="X34" s="16" t="n">
        <v>305</v>
      </c>
      <c r="Y34" s="16" t="n">
        <v>138</v>
      </c>
      <c r="Z34" s="16" t="n">
        <v>8</v>
      </c>
      <c r="AA34" s="16" t="n">
        <v>20</v>
      </c>
      <c r="AB34" s="16" t="n">
        <v>20</v>
      </c>
      <c r="AC34" s="16" t="n">
        <v>21</v>
      </c>
      <c r="AD34" s="16" t="n">
        <v>1551</v>
      </c>
      <c r="AE34" s="16" t="n">
        <v>10</v>
      </c>
      <c r="AF34" s="16" t="n">
        <v>167</v>
      </c>
      <c r="AG34" s="16" t="n">
        <v>259</v>
      </c>
      <c r="AH34" s="16" t="n">
        <f aca="false">SUM(D34:AG34)</f>
        <v>4508</v>
      </c>
    </row>
    <row r="35" s="8" customFormat="true" ht="12.75" hidden="false" customHeight="false" outlineLevel="0" collapsed="false">
      <c r="B35" s="13" t="s">
        <v>36</v>
      </c>
      <c r="D35" s="16" t="n">
        <f aca="false">SUM(D2:D34)</f>
        <v>425</v>
      </c>
      <c r="E35" s="16" t="n">
        <f aca="false">SUM(E2:E34)</f>
        <v>1213</v>
      </c>
      <c r="F35" s="16" t="n">
        <f aca="false">SUM(F2:F34)</f>
        <v>966</v>
      </c>
      <c r="G35" s="16" t="n">
        <f aca="false">SUM(G2:G34)</f>
        <v>604</v>
      </c>
      <c r="H35" s="16" t="n">
        <f aca="false">SUM(H2:H34)</f>
        <v>515</v>
      </c>
      <c r="I35" s="16" t="n">
        <f aca="false">SUM(I2:I34)</f>
        <v>539</v>
      </c>
      <c r="J35" s="16" t="n">
        <f aca="false">SUM(J2:J34)</f>
        <v>322</v>
      </c>
      <c r="K35" s="16" t="n">
        <f aca="false">SUM(K2:K34)</f>
        <v>468</v>
      </c>
      <c r="L35" s="16" t="n">
        <f aca="false">SUM(L2:L34)</f>
        <v>934</v>
      </c>
      <c r="M35" s="16" t="n">
        <f aca="false">SUM(M2:M34)</f>
        <v>495</v>
      </c>
      <c r="N35" s="16" t="n">
        <f aca="false">SUM(N2:N34)</f>
        <v>386</v>
      </c>
      <c r="O35" s="16" t="n">
        <f aca="false">SUM(O2:O34)</f>
        <v>341</v>
      </c>
      <c r="P35" s="16" t="n">
        <f aca="false">SUM(P2:P34)</f>
        <v>29953</v>
      </c>
      <c r="Q35" s="16" t="n">
        <f aca="false">SUM(Q2:Q34)</f>
        <v>22002</v>
      </c>
      <c r="R35" s="16" t="n">
        <f aca="false">SUM(R2:R34)</f>
        <v>2571</v>
      </c>
      <c r="S35" s="16" t="n">
        <f aca="false">SUM(S2:S34)</f>
        <v>36751</v>
      </c>
      <c r="T35" s="16" t="n">
        <f aca="false">SUM(T2:T34)</f>
        <v>1469</v>
      </c>
      <c r="U35" s="16" t="n">
        <f aca="false">SUM(U2:U34)</f>
        <v>6179</v>
      </c>
      <c r="V35" s="16" t="n">
        <f aca="false">SUM(V2:V34)</f>
        <v>9169</v>
      </c>
      <c r="W35" s="16" t="n">
        <f aca="false">SUM(W2:W34)</f>
        <v>31338</v>
      </c>
      <c r="X35" s="16" t="n">
        <f aca="false">SUM(X2:X34)</f>
        <v>35014</v>
      </c>
      <c r="Y35" s="16" t="n">
        <f aca="false">SUM(Y2:Y34)</f>
        <v>14208</v>
      </c>
      <c r="Z35" s="16" t="n">
        <f aca="false">SUM(Z2:Z34)</f>
        <v>1428</v>
      </c>
      <c r="AA35" s="16" t="n">
        <f aca="false">SUM(AA2:AA34)</f>
        <v>1385</v>
      </c>
      <c r="AB35" s="16" t="n">
        <f aca="false">SUM(AB2:AB34)</f>
        <v>3634</v>
      </c>
      <c r="AC35" s="16" t="n">
        <f aca="false">SUM(AC2:AC34)</f>
        <v>28674</v>
      </c>
      <c r="AD35" s="16" t="n">
        <f aca="false">SUM(AD2:AD34)</f>
        <v>38306</v>
      </c>
      <c r="AE35" s="16" t="n">
        <f aca="false">SUM(AE2:AE34)</f>
        <v>3196</v>
      </c>
      <c r="AF35" s="16" t="n">
        <f aca="false">SUM(AF2:AF34)</f>
        <v>9365</v>
      </c>
      <c r="AG35" s="16" t="n">
        <f aca="false">SUM(AG2:AG34)</f>
        <v>14092</v>
      </c>
      <c r="AH35" s="16" t="n">
        <f aca="false">SUM(D35:AG35)</f>
        <v>295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12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1" activeCellId="0" sqref="D1:AP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4.28"/>
    <col collapsed="false" customWidth="true" hidden="false" outlineLevel="0" max="7" min="5" style="0" width="3.99"/>
    <col collapsed="false" customWidth="true" hidden="false" outlineLevel="0" max="9" min="8" style="0" width="3.28"/>
    <col collapsed="false" customWidth="true" hidden="false" outlineLevel="0" max="10" min="10" style="0" width="3.99"/>
    <col collapsed="false" customWidth="true" hidden="false" outlineLevel="0" max="11" min="11" style="0" width="3.28"/>
    <col collapsed="false" customWidth="true" hidden="false" outlineLevel="0" max="15" min="12" style="0" width="3.99"/>
    <col collapsed="false" customWidth="true" hidden="false" outlineLevel="0" max="16" min="16" style="0" width="5.99"/>
    <col collapsed="false" customWidth="true" hidden="false" outlineLevel="0" max="18" min="17" style="0" width="4.99"/>
    <col collapsed="false" customWidth="true" hidden="false" outlineLevel="0" max="19" min="19" style="0" width="3.99"/>
    <col collapsed="false" customWidth="true" hidden="false" outlineLevel="0" max="20" min="20" style="0" width="5.99"/>
    <col collapsed="false" customWidth="true" hidden="false" outlineLevel="0" max="21" min="21" style="0" width="3.99"/>
    <col collapsed="false" customWidth="true" hidden="false" outlineLevel="0" max="23" min="22" style="0" width="4.99"/>
    <col collapsed="false" customWidth="true" hidden="false" outlineLevel="0" max="24" min="24" style="0" width="3.99"/>
    <col collapsed="false" customWidth="true" hidden="false" outlineLevel="0" max="25" min="25" style="0" width="4.99"/>
    <col collapsed="false" customWidth="true" hidden="false" outlineLevel="0" max="26" min="26" style="0" width="5.99"/>
    <col collapsed="false" customWidth="true" hidden="false" outlineLevel="0" max="27" min="27" style="0" width="3.99"/>
    <col collapsed="false" customWidth="true" hidden="false" outlineLevel="0" max="29" min="28" style="0" width="5.99"/>
    <col collapsed="false" customWidth="true" hidden="false" outlineLevel="0" max="30" min="30" style="0" width="4.99"/>
    <col collapsed="false" customWidth="true" hidden="false" outlineLevel="0" max="31" min="31" style="0" width="5.99"/>
    <col collapsed="false" customWidth="true" hidden="false" outlineLevel="0" max="32" min="32" style="0" width="4.99"/>
    <col collapsed="false" customWidth="true" hidden="false" outlineLevel="0" max="33" min="33" style="0" width="5.99"/>
    <col collapsed="false" customWidth="true" hidden="false" outlineLevel="0" max="35" min="34" style="0" width="4.99"/>
    <col collapsed="false" customWidth="true" hidden="false" outlineLevel="0" max="37" min="36" style="0" width="5.99"/>
    <col collapsed="false" customWidth="true" hidden="false" outlineLevel="0" max="38" min="38" style="0" width="3.99"/>
    <col collapsed="false" customWidth="true" hidden="false" outlineLevel="0" max="40" min="39" style="0" width="4.99"/>
    <col collapsed="false" customWidth="true" hidden="false" outlineLevel="0" max="41" min="41" style="0" width="5.99"/>
    <col collapsed="false" customWidth="true" hidden="false" outlineLevel="0" max="42" min="42" style="0" width="6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80</v>
      </c>
      <c r="E1" s="4" t="s">
        <v>381</v>
      </c>
      <c r="F1" s="4" t="s">
        <v>382</v>
      </c>
      <c r="G1" s="4" t="s">
        <v>383</v>
      </c>
      <c r="H1" s="4" t="s">
        <v>384</v>
      </c>
      <c r="I1" s="4" t="s">
        <v>385</v>
      </c>
      <c r="J1" s="4" t="s">
        <v>386</v>
      </c>
      <c r="K1" s="4" t="s">
        <v>387</v>
      </c>
      <c r="L1" s="4" t="s">
        <v>388</v>
      </c>
      <c r="M1" s="4" t="s">
        <v>389</v>
      </c>
      <c r="N1" s="4" t="s">
        <v>390</v>
      </c>
      <c r="O1" s="4" t="s">
        <v>391</v>
      </c>
      <c r="P1" s="4" t="s">
        <v>392</v>
      </c>
      <c r="Q1" s="4" t="s">
        <v>393</v>
      </c>
      <c r="R1" s="4" t="s">
        <v>394</v>
      </c>
      <c r="S1" s="4" t="s">
        <v>395</v>
      </c>
      <c r="T1" s="4" t="s">
        <v>396</v>
      </c>
      <c r="U1" s="4" t="s">
        <v>397</v>
      </c>
      <c r="V1" s="4" t="s">
        <v>398</v>
      </c>
      <c r="W1" s="4" t="s">
        <v>399</v>
      </c>
      <c r="X1" s="4" t="s">
        <v>400</v>
      </c>
      <c r="Y1" s="4" t="s">
        <v>401</v>
      </c>
      <c r="Z1" s="4" t="s">
        <v>402</v>
      </c>
      <c r="AA1" s="4" t="s">
        <v>403</v>
      </c>
      <c r="AB1" s="4" t="s">
        <v>404</v>
      </c>
      <c r="AC1" s="4" t="s">
        <v>405</v>
      </c>
      <c r="AD1" s="4" t="s">
        <v>406</v>
      </c>
      <c r="AE1" s="4" t="s">
        <v>407</v>
      </c>
      <c r="AF1" s="4" t="s">
        <v>408</v>
      </c>
      <c r="AG1" s="4" t="s">
        <v>409</v>
      </c>
      <c r="AH1" s="4" t="s">
        <v>410</v>
      </c>
      <c r="AI1" s="4" t="s">
        <v>411</v>
      </c>
      <c r="AJ1" s="4" t="s">
        <v>412</v>
      </c>
      <c r="AK1" s="4" t="s">
        <v>413</v>
      </c>
      <c r="AL1" s="4" t="s">
        <v>414</v>
      </c>
      <c r="AM1" s="4" t="s">
        <v>415</v>
      </c>
      <c r="AN1" s="4" t="s">
        <v>416</v>
      </c>
      <c r="AO1" s="4" t="s">
        <v>417</v>
      </c>
      <c r="AP1" s="4" t="s">
        <v>418</v>
      </c>
    </row>
    <row r="2" s="8" customFormat="true" ht="12.75" hidden="false" customHeight="false" outlineLevel="0" collapsed="false">
      <c r="A2" s="10" t="n">
        <v>15001</v>
      </c>
      <c r="B2" s="11" t="s">
        <v>419</v>
      </c>
      <c r="C2" s="7" t="s">
        <v>420</v>
      </c>
      <c r="D2" s="8" t="n">
        <v>4</v>
      </c>
      <c r="E2" s="8" t="n">
        <v>53</v>
      </c>
      <c r="F2" s="8" t="n">
        <v>12</v>
      </c>
      <c r="G2" s="8" t="n">
        <v>54</v>
      </c>
      <c r="H2" s="8" t="n">
        <v>6</v>
      </c>
      <c r="I2" s="8" t="n">
        <v>2</v>
      </c>
      <c r="J2" s="8" t="n">
        <v>14</v>
      </c>
      <c r="K2" s="8" t="n">
        <v>15</v>
      </c>
      <c r="L2" s="8" t="n">
        <v>171</v>
      </c>
      <c r="M2" s="8" t="n">
        <v>5</v>
      </c>
      <c r="N2" s="8" t="n">
        <v>31</v>
      </c>
      <c r="O2" s="8" t="n">
        <v>17</v>
      </c>
      <c r="P2" s="8" t="n">
        <v>1249</v>
      </c>
      <c r="Q2" s="8" t="n">
        <v>914</v>
      </c>
      <c r="R2" s="8" t="n">
        <v>677</v>
      </c>
      <c r="S2" s="8" t="n">
        <v>27</v>
      </c>
      <c r="T2" s="8" t="n">
        <v>597</v>
      </c>
      <c r="U2" s="8" t="n">
        <v>49</v>
      </c>
      <c r="V2" s="8" t="n">
        <v>176</v>
      </c>
      <c r="W2" s="8" t="n">
        <v>323</v>
      </c>
      <c r="X2" s="8" t="n">
        <v>197</v>
      </c>
      <c r="Y2" s="8" t="n">
        <v>131</v>
      </c>
      <c r="Z2" s="8" t="n">
        <v>1135</v>
      </c>
      <c r="AA2" s="8" t="n">
        <v>20</v>
      </c>
      <c r="AB2" s="8" t="n">
        <v>2481</v>
      </c>
      <c r="AC2" s="8" t="n">
        <v>1548</v>
      </c>
      <c r="AD2" s="8" t="n">
        <v>235</v>
      </c>
      <c r="AE2" s="8" t="n">
        <v>2706</v>
      </c>
      <c r="AF2" s="8" t="n">
        <v>213</v>
      </c>
      <c r="AG2" s="8" t="n">
        <v>1154</v>
      </c>
      <c r="AH2" s="8" t="n">
        <v>203</v>
      </c>
      <c r="AI2" s="8" t="n">
        <v>213</v>
      </c>
      <c r="AJ2" s="8" t="n">
        <v>1332</v>
      </c>
      <c r="AK2" s="8" t="n">
        <v>1707</v>
      </c>
      <c r="AL2" s="8" t="n">
        <v>15</v>
      </c>
      <c r="AM2" s="8" t="n">
        <v>48</v>
      </c>
      <c r="AN2" s="8" t="n">
        <v>1008</v>
      </c>
      <c r="AO2" s="8" t="n">
        <v>695</v>
      </c>
      <c r="AP2" s="8" t="n">
        <f aca="false">SUM(D2:AO2)</f>
        <v>19437</v>
      </c>
    </row>
    <row r="3" s="8" customFormat="true" ht="12.75" hidden="false" customHeight="false" outlineLevel="0" collapsed="false">
      <c r="A3" s="10" t="n">
        <v>15022</v>
      </c>
      <c r="B3" s="11" t="s">
        <v>421</v>
      </c>
      <c r="C3" s="7" t="s">
        <v>420</v>
      </c>
      <c r="D3" s="8" t="n">
        <v>1</v>
      </c>
      <c r="G3" s="8" t="n">
        <v>1</v>
      </c>
      <c r="M3" s="8" t="n">
        <v>1</v>
      </c>
      <c r="P3" s="8" t="n">
        <v>7</v>
      </c>
      <c r="R3" s="8" t="n">
        <v>4</v>
      </c>
      <c r="T3" s="8" t="n">
        <v>227</v>
      </c>
      <c r="U3" s="8" t="n">
        <v>5</v>
      </c>
      <c r="V3" s="8" t="n">
        <v>3</v>
      </c>
      <c r="Z3" s="8" t="n">
        <v>194</v>
      </c>
      <c r="AB3" s="8" t="n">
        <v>2</v>
      </c>
      <c r="AC3" s="8" t="n">
        <v>6</v>
      </c>
      <c r="AD3" s="8" t="n">
        <v>1</v>
      </c>
      <c r="AE3" s="8" t="n">
        <v>5</v>
      </c>
      <c r="AG3" s="8" t="n">
        <v>3</v>
      </c>
      <c r="AI3" s="8" t="n">
        <v>5</v>
      </c>
      <c r="AJ3" s="8" t="n">
        <v>3</v>
      </c>
      <c r="AK3" s="8" t="n">
        <v>4</v>
      </c>
      <c r="AM3" s="8" t="n">
        <v>1</v>
      </c>
      <c r="AN3" s="8" t="n">
        <v>1</v>
      </c>
      <c r="AO3" s="8" t="n">
        <v>34</v>
      </c>
      <c r="AP3" s="8" t="n">
        <f aca="false">SUM(D3:AO3)</f>
        <v>508</v>
      </c>
    </row>
    <row r="4" s="8" customFormat="true" ht="12.75" hidden="false" customHeight="false" outlineLevel="0" collapsed="false">
      <c r="A4" s="10" t="n">
        <v>15047</v>
      </c>
      <c r="B4" s="11" t="s">
        <v>422</v>
      </c>
      <c r="C4" s="7" t="s">
        <v>420</v>
      </c>
      <c r="F4" s="8" t="n">
        <v>1</v>
      </c>
      <c r="H4" s="8" t="n">
        <v>1</v>
      </c>
      <c r="J4" s="8" t="n">
        <v>4</v>
      </c>
      <c r="L4" s="8" t="n">
        <v>5</v>
      </c>
      <c r="M4" s="8" t="n">
        <v>1</v>
      </c>
      <c r="P4" s="8" t="n">
        <v>39</v>
      </c>
      <c r="Q4" s="8" t="n">
        <v>8</v>
      </c>
      <c r="R4" s="8" t="n">
        <v>26</v>
      </c>
      <c r="S4" s="8" t="n">
        <v>8</v>
      </c>
      <c r="T4" s="8" t="n">
        <v>28</v>
      </c>
      <c r="U4" s="8" t="n">
        <v>2</v>
      </c>
      <c r="V4" s="8" t="n">
        <v>9</v>
      </c>
      <c r="W4" s="8" t="n">
        <v>13</v>
      </c>
      <c r="X4" s="8" t="n">
        <v>6</v>
      </c>
      <c r="Y4" s="8" t="n">
        <v>40</v>
      </c>
      <c r="Z4" s="8" t="n">
        <v>81</v>
      </c>
      <c r="AA4" s="8" t="n">
        <v>6</v>
      </c>
      <c r="AB4" s="8" t="n">
        <v>441</v>
      </c>
      <c r="AC4" s="8" t="n">
        <v>13</v>
      </c>
      <c r="AD4" s="8" t="n">
        <v>1</v>
      </c>
      <c r="AE4" s="8" t="n">
        <v>904</v>
      </c>
      <c r="AF4" s="8" t="n">
        <v>13</v>
      </c>
      <c r="AG4" s="8" t="n">
        <v>128</v>
      </c>
      <c r="AH4" s="8" t="n">
        <v>3</v>
      </c>
      <c r="AI4" s="8" t="n">
        <v>6</v>
      </c>
      <c r="AJ4" s="8" t="n">
        <v>54</v>
      </c>
      <c r="AK4" s="8" t="n">
        <v>28</v>
      </c>
      <c r="AL4" s="8" t="n">
        <v>4</v>
      </c>
      <c r="AM4" s="8" t="n">
        <v>4</v>
      </c>
      <c r="AN4" s="8" t="n">
        <v>72</v>
      </c>
      <c r="AO4" s="8" t="n">
        <v>164</v>
      </c>
      <c r="AP4" s="8" t="n">
        <f aca="false">SUM(D4:AO4)</f>
        <v>2113</v>
      </c>
    </row>
    <row r="5" s="8" customFormat="true" ht="12.75" hidden="false" customHeight="false" outlineLevel="0" collapsed="false">
      <c r="A5" s="10" t="n">
        <v>15051</v>
      </c>
      <c r="B5" s="11" t="s">
        <v>423</v>
      </c>
      <c r="C5" s="7" t="s">
        <v>420</v>
      </c>
      <c r="F5" s="8" t="n">
        <v>2</v>
      </c>
      <c r="H5" s="8" t="n">
        <v>1</v>
      </c>
      <c r="J5" s="8" t="n">
        <v>2</v>
      </c>
      <c r="L5" s="8" t="n">
        <v>2</v>
      </c>
      <c r="N5" s="8" t="n">
        <v>1</v>
      </c>
      <c r="P5" s="8" t="n">
        <v>6</v>
      </c>
      <c r="Q5" s="8" t="n">
        <v>12</v>
      </c>
      <c r="R5" s="8" t="n">
        <v>6</v>
      </c>
      <c r="S5" s="8" t="n">
        <v>3</v>
      </c>
      <c r="T5" s="8" t="n">
        <v>9</v>
      </c>
      <c r="U5" s="8" t="n">
        <v>2</v>
      </c>
      <c r="V5" s="8" t="n">
        <v>10</v>
      </c>
      <c r="W5" s="8" t="n">
        <v>6</v>
      </c>
      <c r="X5" s="8" t="n">
        <v>3</v>
      </c>
      <c r="Y5" s="8" t="n">
        <v>1</v>
      </c>
      <c r="Z5" s="8" t="n">
        <v>60</v>
      </c>
      <c r="AA5" s="8" t="n">
        <v>2</v>
      </c>
      <c r="AB5" s="8" t="n">
        <v>130</v>
      </c>
      <c r="AC5" s="8" t="n">
        <v>11</v>
      </c>
      <c r="AD5" s="8" t="n">
        <v>3</v>
      </c>
      <c r="AE5" s="8" t="n">
        <v>212</v>
      </c>
      <c r="AF5" s="8" t="n">
        <v>8</v>
      </c>
      <c r="AG5" s="8" t="n">
        <v>31</v>
      </c>
      <c r="AH5" s="8" t="n">
        <v>2</v>
      </c>
      <c r="AI5" s="8" t="n">
        <v>1</v>
      </c>
      <c r="AJ5" s="8" t="n">
        <v>11</v>
      </c>
      <c r="AK5" s="8" t="n">
        <v>142</v>
      </c>
      <c r="AL5" s="8" t="n">
        <v>1</v>
      </c>
      <c r="AM5" s="8" t="n">
        <v>3</v>
      </c>
      <c r="AN5" s="8" t="n">
        <v>13</v>
      </c>
      <c r="AO5" s="8" t="n">
        <v>92</v>
      </c>
      <c r="AP5" s="8" t="n">
        <f aca="false">SUM(D5:AO5)</f>
        <v>788</v>
      </c>
    </row>
    <row r="6" s="8" customFormat="true" ht="12.75" hidden="false" customHeight="false" outlineLevel="0" collapsed="false">
      <c r="A6" s="10" t="n">
        <v>15087</v>
      </c>
      <c r="B6" s="11" t="s">
        <v>424</v>
      </c>
      <c r="C6" s="7" t="s">
        <v>420</v>
      </c>
      <c r="G6" s="8" t="n">
        <v>1</v>
      </c>
      <c r="H6" s="8" t="n">
        <v>2</v>
      </c>
      <c r="L6" s="8" t="n">
        <v>3</v>
      </c>
      <c r="M6" s="8" t="n">
        <v>2</v>
      </c>
      <c r="O6" s="8" t="n">
        <v>1</v>
      </c>
      <c r="P6" s="8" t="n">
        <v>249</v>
      </c>
      <c r="Q6" s="8" t="n">
        <v>37</v>
      </c>
      <c r="R6" s="8" t="n">
        <v>12</v>
      </c>
      <c r="S6" s="8" t="n">
        <v>1</v>
      </c>
      <c r="T6" s="8" t="n">
        <v>80</v>
      </c>
      <c r="U6" s="8" t="n">
        <v>3</v>
      </c>
      <c r="V6" s="8" t="n">
        <v>648</v>
      </c>
      <c r="W6" s="8" t="n">
        <v>3</v>
      </c>
      <c r="X6" s="8" t="n">
        <v>1</v>
      </c>
      <c r="Y6" s="8" t="n">
        <v>1</v>
      </c>
      <c r="Z6" s="8" t="n">
        <v>18</v>
      </c>
      <c r="AA6" s="8" t="n">
        <v>1</v>
      </c>
      <c r="AB6" s="8" t="n">
        <v>5</v>
      </c>
      <c r="AC6" s="8" t="n">
        <v>5</v>
      </c>
      <c r="AD6" s="8" t="n">
        <v>2</v>
      </c>
      <c r="AE6" s="8" t="n">
        <v>15</v>
      </c>
      <c r="AF6" s="8" t="n">
        <v>6</v>
      </c>
      <c r="AG6" s="8" t="n">
        <v>4</v>
      </c>
      <c r="AH6" s="8" t="n">
        <v>1</v>
      </c>
      <c r="AI6" s="8" t="n">
        <v>5</v>
      </c>
      <c r="AJ6" s="8" t="n">
        <v>23</v>
      </c>
      <c r="AK6" s="8" t="n">
        <v>86</v>
      </c>
      <c r="AL6" s="8" t="n">
        <v>1</v>
      </c>
      <c r="AM6" s="8" t="n">
        <v>3</v>
      </c>
      <c r="AN6" s="8" t="n">
        <v>23</v>
      </c>
      <c r="AO6" s="8" t="n">
        <v>99</v>
      </c>
      <c r="AP6" s="8" t="n">
        <f aca="false">SUM(D6:AO6)</f>
        <v>1341</v>
      </c>
    </row>
    <row r="7" s="8" customFormat="true" ht="12.75" hidden="false" customHeight="false" outlineLevel="0" collapsed="false">
      <c r="A7" s="10" t="n">
        <v>15090</v>
      </c>
      <c r="B7" s="11" t="s">
        <v>425</v>
      </c>
      <c r="C7" s="7" t="s">
        <v>420</v>
      </c>
      <c r="E7" s="8" t="n">
        <v>1</v>
      </c>
      <c r="F7" s="8" t="n">
        <v>2</v>
      </c>
      <c r="K7" s="8" t="n">
        <v>2</v>
      </c>
      <c r="O7" s="8" t="n">
        <v>2</v>
      </c>
      <c r="P7" s="8" t="n">
        <v>6</v>
      </c>
      <c r="Q7" s="8" t="n">
        <v>5</v>
      </c>
      <c r="R7" s="8" t="n">
        <v>7</v>
      </c>
      <c r="S7" s="8" t="n">
        <v>1</v>
      </c>
      <c r="U7" s="8" t="n">
        <v>1</v>
      </c>
      <c r="V7" s="8" t="n">
        <v>1</v>
      </c>
      <c r="W7" s="8" t="n">
        <v>3</v>
      </c>
      <c r="Z7" s="8" t="n">
        <v>4</v>
      </c>
      <c r="AA7" s="8" t="n">
        <v>2</v>
      </c>
      <c r="AB7" s="8" t="n">
        <v>6</v>
      </c>
      <c r="AC7" s="8" t="n">
        <v>233</v>
      </c>
      <c r="AD7" s="8" t="n">
        <v>3</v>
      </c>
      <c r="AE7" s="8" t="n">
        <v>19</v>
      </c>
      <c r="AF7" s="8" t="n">
        <v>2</v>
      </c>
      <c r="AI7" s="8" t="n">
        <v>6</v>
      </c>
      <c r="AJ7" s="8" t="n">
        <v>3</v>
      </c>
      <c r="AK7" s="8" t="n">
        <v>253</v>
      </c>
      <c r="AL7" s="8" t="n">
        <v>2</v>
      </c>
      <c r="AM7" s="8" t="n">
        <v>1</v>
      </c>
      <c r="AN7" s="8" t="n">
        <v>7</v>
      </c>
      <c r="AO7" s="8" t="n">
        <v>44</v>
      </c>
      <c r="AP7" s="8" t="n">
        <f aca="false">SUM(D7:AO7)</f>
        <v>616</v>
      </c>
    </row>
    <row r="8" s="8" customFormat="true" ht="12.75" hidden="false" customHeight="false" outlineLevel="0" collapsed="false">
      <c r="A8" s="10" t="n">
        <v>15092</v>
      </c>
      <c r="B8" s="11" t="s">
        <v>426</v>
      </c>
      <c r="C8" s="7" t="s">
        <v>420</v>
      </c>
      <c r="D8" s="8" t="n">
        <v>1</v>
      </c>
      <c r="I8" s="8" t="n">
        <v>2</v>
      </c>
      <c r="J8" s="8" t="n">
        <v>2</v>
      </c>
      <c r="L8" s="8" t="n">
        <v>1</v>
      </c>
      <c r="M8" s="8" t="n">
        <v>1</v>
      </c>
      <c r="P8" s="8" t="n">
        <v>223</v>
      </c>
      <c r="R8" s="8" t="n">
        <v>2</v>
      </c>
      <c r="T8" s="8" t="n">
        <v>1</v>
      </c>
      <c r="U8" s="8" t="n">
        <v>4</v>
      </c>
      <c r="V8" s="8" t="n">
        <v>3</v>
      </c>
      <c r="W8" s="8" t="n">
        <v>1</v>
      </c>
      <c r="X8" s="8" t="n">
        <v>1</v>
      </c>
      <c r="Y8" s="8" t="n">
        <v>3</v>
      </c>
      <c r="Z8" s="8" t="n">
        <v>90</v>
      </c>
      <c r="AB8" s="8" t="n">
        <v>7</v>
      </c>
      <c r="AC8" s="8" t="n">
        <v>7</v>
      </c>
      <c r="AD8" s="8" t="n">
        <v>3</v>
      </c>
      <c r="AE8" s="8" t="n">
        <v>100</v>
      </c>
      <c r="AF8" s="8" t="n">
        <v>5</v>
      </c>
      <c r="AG8" s="8" t="n">
        <v>11</v>
      </c>
      <c r="AI8" s="8" t="n">
        <v>1</v>
      </c>
      <c r="AJ8" s="8" t="n">
        <v>9</v>
      </c>
      <c r="AK8" s="8" t="n">
        <v>5</v>
      </c>
      <c r="AL8" s="8" t="n">
        <v>1</v>
      </c>
      <c r="AN8" s="8" t="n">
        <v>11</v>
      </c>
      <c r="AO8" s="8" t="n">
        <v>45</v>
      </c>
      <c r="AP8" s="8" t="n">
        <f aca="false">SUM(D8:AO8)</f>
        <v>540</v>
      </c>
    </row>
    <row r="9" s="8" customFormat="true" ht="12.75" hidden="false" customHeight="false" outlineLevel="0" collapsed="false">
      <c r="A9" s="10" t="n">
        <v>15097</v>
      </c>
      <c r="B9" s="11" t="s">
        <v>427</v>
      </c>
      <c r="C9" s="7" t="s">
        <v>420</v>
      </c>
      <c r="D9" s="8" t="n">
        <v>2</v>
      </c>
      <c r="E9" s="8" t="n">
        <v>1</v>
      </c>
      <c r="F9" s="8" t="n">
        <v>2</v>
      </c>
      <c r="G9" s="8" t="n">
        <v>4</v>
      </c>
      <c r="I9" s="8" t="n">
        <v>3</v>
      </c>
      <c r="J9" s="8" t="n">
        <v>2</v>
      </c>
      <c r="K9" s="8" t="n">
        <v>1</v>
      </c>
      <c r="L9" s="8" t="n">
        <v>1</v>
      </c>
      <c r="M9" s="8" t="n">
        <v>4</v>
      </c>
      <c r="N9" s="8" t="n">
        <v>1</v>
      </c>
      <c r="P9" s="8" t="n">
        <v>15</v>
      </c>
      <c r="Q9" s="8" t="n">
        <v>24</v>
      </c>
      <c r="R9" s="8" t="n">
        <v>36</v>
      </c>
      <c r="S9" s="8" t="n">
        <v>5</v>
      </c>
      <c r="T9" s="8" t="n">
        <v>21</v>
      </c>
      <c r="U9" s="8" t="n">
        <v>3</v>
      </c>
      <c r="V9" s="8" t="n">
        <v>39</v>
      </c>
      <c r="W9" s="8" t="n">
        <v>8</v>
      </c>
      <c r="X9" s="8" t="n">
        <v>3</v>
      </c>
      <c r="Y9" s="8" t="n">
        <v>2</v>
      </c>
      <c r="Z9" s="8" t="n">
        <v>12</v>
      </c>
      <c r="AA9" s="8" t="n">
        <v>9</v>
      </c>
      <c r="AB9" s="8" t="n">
        <v>566</v>
      </c>
      <c r="AC9" s="8" t="n">
        <v>14</v>
      </c>
      <c r="AD9" s="8" t="n">
        <v>13</v>
      </c>
      <c r="AE9" s="8" t="n">
        <v>835</v>
      </c>
      <c r="AF9" s="8" t="n">
        <v>14</v>
      </c>
      <c r="AG9" s="8" t="n">
        <v>22</v>
      </c>
      <c r="AH9" s="8" t="n">
        <v>3</v>
      </c>
      <c r="AI9" s="8" t="n">
        <v>11</v>
      </c>
      <c r="AJ9" s="8" t="n">
        <v>19</v>
      </c>
      <c r="AL9" s="8" t="n">
        <v>4</v>
      </c>
      <c r="AM9" s="8" t="n">
        <v>11</v>
      </c>
      <c r="AN9" s="8" t="n">
        <v>52</v>
      </c>
      <c r="AO9" s="8" t="n">
        <v>166</v>
      </c>
      <c r="AP9" s="8" t="n">
        <f aca="false">SUM(D9:AO9)</f>
        <v>1928</v>
      </c>
    </row>
    <row r="10" s="8" customFormat="true" ht="12.75" hidden="false" customHeight="false" outlineLevel="0" collapsed="false">
      <c r="A10" s="10" t="n">
        <v>15104</v>
      </c>
      <c r="B10" s="11" t="s">
        <v>428</v>
      </c>
      <c r="C10" s="7" t="s">
        <v>420</v>
      </c>
      <c r="F10" s="8" t="n">
        <v>1</v>
      </c>
      <c r="L10" s="8" t="n">
        <v>1</v>
      </c>
      <c r="M10" s="8" t="n">
        <v>1</v>
      </c>
      <c r="P10" s="8" t="n">
        <v>7</v>
      </c>
      <c r="Q10" s="8" t="n">
        <v>9</v>
      </c>
      <c r="R10" s="8" t="n">
        <v>9</v>
      </c>
      <c r="S10" s="8" t="n">
        <v>2</v>
      </c>
      <c r="T10" s="8" t="n">
        <v>4</v>
      </c>
      <c r="U10" s="8" t="n">
        <v>5</v>
      </c>
      <c r="W10" s="8" t="n">
        <v>1</v>
      </c>
      <c r="X10" s="8" t="n">
        <v>2</v>
      </c>
      <c r="Y10" s="8" t="n">
        <v>1</v>
      </c>
      <c r="Z10" s="8" t="n">
        <v>252</v>
      </c>
      <c r="AA10" s="8" t="n">
        <v>3</v>
      </c>
      <c r="AB10" s="8" t="n">
        <v>65</v>
      </c>
      <c r="AC10" s="8" t="n">
        <v>4</v>
      </c>
      <c r="AD10" s="8" t="n">
        <v>27</v>
      </c>
      <c r="AE10" s="8" t="n">
        <v>17</v>
      </c>
      <c r="AF10" s="8" t="n">
        <v>2</v>
      </c>
      <c r="AG10" s="8" t="n">
        <v>29</v>
      </c>
      <c r="AI10" s="8" t="n">
        <v>2</v>
      </c>
      <c r="AJ10" s="8" t="n">
        <v>45</v>
      </c>
      <c r="AK10" s="8" t="n">
        <v>108</v>
      </c>
      <c r="AL10" s="8" t="n">
        <v>2</v>
      </c>
      <c r="AM10" s="8" t="n">
        <v>3</v>
      </c>
      <c r="AN10" s="8" t="n">
        <v>5</v>
      </c>
      <c r="AO10" s="8" t="n">
        <v>106</v>
      </c>
      <c r="AP10" s="8" t="n">
        <f aca="false">SUM(D10:AO10)</f>
        <v>713</v>
      </c>
    </row>
    <row r="11" s="8" customFormat="true" ht="12.75" hidden="false" customHeight="false" outlineLevel="0" collapsed="false">
      <c r="A11" s="10" t="n">
        <v>15106</v>
      </c>
      <c r="B11" s="11" t="s">
        <v>122</v>
      </c>
      <c r="C11" s="7" t="s">
        <v>420</v>
      </c>
      <c r="E11" s="8" t="n">
        <v>1</v>
      </c>
      <c r="F11" s="8" t="n">
        <v>2</v>
      </c>
      <c r="H11" s="8" t="n">
        <v>1</v>
      </c>
      <c r="M11" s="8" t="n">
        <v>1</v>
      </c>
      <c r="Q11" s="8" t="n">
        <v>3</v>
      </c>
      <c r="R11" s="8" t="n">
        <v>19</v>
      </c>
      <c r="S11" s="8" t="n">
        <v>1</v>
      </c>
      <c r="T11" s="8" t="n">
        <v>277</v>
      </c>
      <c r="U11" s="8" t="n">
        <v>3</v>
      </c>
      <c r="V11" s="8" t="n">
        <v>9</v>
      </c>
      <c r="W11" s="8" t="n">
        <v>1</v>
      </c>
      <c r="X11" s="8" t="n">
        <v>2</v>
      </c>
      <c r="Z11" s="8" t="n">
        <v>1</v>
      </c>
      <c r="AA11" s="8" t="n">
        <v>2</v>
      </c>
      <c r="AB11" s="8" t="n">
        <v>3</v>
      </c>
      <c r="AC11" s="8" t="n">
        <v>2</v>
      </c>
      <c r="AE11" s="8" t="n">
        <v>6</v>
      </c>
      <c r="AG11" s="8" t="n">
        <v>11</v>
      </c>
      <c r="AI11" s="8" t="n">
        <v>3</v>
      </c>
      <c r="AJ11" s="8" t="n">
        <v>3</v>
      </c>
      <c r="AN11" s="8" t="n">
        <v>9</v>
      </c>
      <c r="AO11" s="8" t="n">
        <v>37</v>
      </c>
      <c r="AP11" s="8" t="n">
        <f aca="false">SUM(D11:AO11)</f>
        <v>397</v>
      </c>
    </row>
    <row r="12" s="8" customFormat="true" ht="12.75" hidden="false" customHeight="false" outlineLevel="0" collapsed="false">
      <c r="A12" s="10" t="n">
        <v>15109</v>
      </c>
      <c r="B12" s="11" t="s">
        <v>429</v>
      </c>
      <c r="C12" s="7" t="s">
        <v>420</v>
      </c>
      <c r="E12" s="8" t="n">
        <v>1</v>
      </c>
      <c r="N12" s="8" t="n">
        <v>1</v>
      </c>
      <c r="P12" s="8" t="n">
        <v>1</v>
      </c>
      <c r="Q12" s="8" t="n">
        <v>4</v>
      </c>
      <c r="R12" s="8" t="n">
        <v>9</v>
      </c>
      <c r="S12" s="8" t="n">
        <v>1</v>
      </c>
      <c r="T12" s="8" t="n">
        <v>489</v>
      </c>
      <c r="U12" s="8" t="n">
        <v>2</v>
      </c>
      <c r="V12" s="8" t="n">
        <v>2</v>
      </c>
      <c r="W12" s="8" t="n">
        <v>2</v>
      </c>
      <c r="X12" s="8" t="n">
        <v>2</v>
      </c>
      <c r="Y12" s="8" t="n">
        <v>1</v>
      </c>
      <c r="Z12" s="8" t="n">
        <v>7</v>
      </c>
      <c r="AA12" s="8" t="n">
        <v>2</v>
      </c>
      <c r="AB12" s="8" t="n">
        <v>1</v>
      </c>
      <c r="AC12" s="8" t="n">
        <v>64</v>
      </c>
      <c r="AD12" s="8" t="n">
        <v>5</v>
      </c>
      <c r="AE12" s="8" t="n">
        <v>1</v>
      </c>
      <c r="AF12" s="8" t="n">
        <v>3</v>
      </c>
      <c r="AG12" s="8" t="n">
        <v>118</v>
      </c>
      <c r="AI12" s="8" t="n">
        <v>4</v>
      </c>
      <c r="AJ12" s="8" t="n">
        <v>321</v>
      </c>
      <c r="AK12" s="8" t="n">
        <v>4</v>
      </c>
      <c r="AL12" s="8" t="n">
        <v>1</v>
      </c>
      <c r="AM12" s="8" t="n">
        <v>1</v>
      </c>
      <c r="AN12" s="8" t="n">
        <v>9</v>
      </c>
      <c r="AO12" s="8" t="n">
        <v>96</v>
      </c>
      <c r="AP12" s="8" t="n">
        <f aca="false">SUM(D12:AO12)</f>
        <v>1152</v>
      </c>
    </row>
    <row r="13" s="8" customFormat="true" ht="12.75" hidden="false" customHeight="false" outlineLevel="0" collapsed="false">
      <c r="A13" s="10" t="n">
        <v>15114</v>
      </c>
      <c r="B13" s="11" t="s">
        <v>430</v>
      </c>
      <c r="C13" s="7" t="s">
        <v>420</v>
      </c>
      <c r="D13" s="8" t="n">
        <v>1</v>
      </c>
      <c r="P13" s="8" t="n">
        <v>81</v>
      </c>
      <c r="Q13" s="8" t="n">
        <v>2</v>
      </c>
      <c r="R13" s="8" t="n">
        <v>1</v>
      </c>
      <c r="T13" s="8" t="n">
        <v>1</v>
      </c>
      <c r="U13" s="8" t="n">
        <v>1</v>
      </c>
      <c r="V13" s="8" t="n">
        <v>19</v>
      </c>
      <c r="W13" s="8" t="n">
        <v>1</v>
      </c>
      <c r="AB13" s="8" t="n">
        <v>63</v>
      </c>
      <c r="AC13" s="8" t="n">
        <v>1</v>
      </c>
      <c r="AD13" s="8" t="n">
        <v>3</v>
      </c>
      <c r="AE13" s="8" t="n">
        <v>4</v>
      </c>
      <c r="AF13" s="8" t="n">
        <v>2</v>
      </c>
      <c r="AG13" s="8" t="n">
        <v>12</v>
      </c>
      <c r="AH13" s="8" t="n">
        <v>5</v>
      </c>
      <c r="AK13" s="8" t="n">
        <v>1</v>
      </c>
      <c r="AL13" s="8" t="n">
        <v>1</v>
      </c>
      <c r="AN13" s="8" t="n">
        <v>7</v>
      </c>
      <c r="AO13" s="8" t="n">
        <v>19</v>
      </c>
      <c r="AP13" s="8" t="n">
        <f aca="false">SUM(D13:AO13)</f>
        <v>225</v>
      </c>
    </row>
    <row r="14" s="8" customFormat="true" ht="12.75" hidden="false" customHeight="false" outlineLevel="0" collapsed="false">
      <c r="A14" s="10" t="n">
        <v>15131</v>
      </c>
      <c r="B14" s="11" t="s">
        <v>125</v>
      </c>
      <c r="C14" s="7" t="s">
        <v>420</v>
      </c>
      <c r="F14" s="8" t="n">
        <v>1</v>
      </c>
      <c r="P14" s="8" t="n">
        <v>7</v>
      </c>
      <c r="Q14" s="8" t="n">
        <v>1</v>
      </c>
      <c r="R14" s="8" t="n">
        <v>4</v>
      </c>
      <c r="T14" s="8" t="n">
        <v>77</v>
      </c>
      <c r="V14" s="8" t="n">
        <v>2</v>
      </c>
      <c r="W14" s="8" t="n">
        <v>1</v>
      </c>
      <c r="X14" s="8" t="n">
        <v>1</v>
      </c>
      <c r="Z14" s="8" t="n">
        <v>23</v>
      </c>
      <c r="AA14" s="8" t="n">
        <v>4</v>
      </c>
      <c r="AB14" s="8" t="n">
        <v>12</v>
      </c>
      <c r="AC14" s="8" t="n">
        <v>211</v>
      </c>
      <c r="AD14" s="8" t="n">
        <v>2</v>
      </c>
      <c r="AE14" s="8" t="n">
        <v>5</v>
      </c>
      <c r="AF14" s="8" t="n">
        <v>33</v>
      </c>
      <c r="AG14" s="8" t="n">
        <v>221</v>
      </c>
      <c r="AH14" s="8" t="n">
        <v>1</v>
      </c>
      <c r="AI14" s="8" t="n">
        <v>1</v>
      </c>
      <c r="AJ14" s="8" t="n">
        <v>150</v>
      </c>
      <c r="AK14" s="8" t="n">
        <v>2</v>
      </c>
      <c r="AL14" s="8" t="n">
        <v>1</v>
      </c>
      <c r="AN14" s="8" t="n">
        <v>8</v>
      </c>
      <c r="AO14" s="8" t="n">
        <v>37</v>
      </c>
      <c r="AP14" s="8" t="n">
        <f aca="false">SUM(D14:AO14)</f>
        <v>805</v>
      </c>
    </row>
    <row r="15" s="8" customFormat="true" ht="12.75" hidden="false" customHeight="false" outlineLevel="0" collapsed="false">
      <c r="A15" s="10" t="n">
        <v>15135</v>
      </c>
      <c r="B15" s="11" t="s">
        <v>431</v>
      </c>
      <c r="C15" s="7" t="s">
        <v>420</v>
      </c>
      <c r="L15" s="8" t="n">
        <v>1</v>
      </c>
      <c r="M15" s="8" t="n">
        <v>2</v>
      </c>
      <c r="N15" s="8" t="n">
        <v>1</v>
      </c>
      <c r="Q15" s="8" t="n">
        <v>1</v>
      </c>
      <c r="R15" s="8" t="n">
        <v>1</v>
      </c>
      <c r="S15" s="8" t="n">
        <v>3</v>
      </c>
      <c r="T15" s="8" t="n">
        <v>319</v>
      </c>
      <c r="Z15" s="8" t="n">
        <v>26</v>
      </c>
      <c r="AB15" s="8" t="n">
        <v>1</v>
      </c>
      <c r="AC15" s="8" t="n">
        <v>9</v>
      </c>
      <c r="AD15" s="8" t="n">
        <v>1</v>
      </c>
      <c r="AE15" s="8" t="n">
        <v>3</v>
      </c>
      <c r="AF15" s="8" t="n">
        <v>2</v>
      </c>
      <c r="AG15" s="8" t="n">
        <v>10</v>
      </c>
      <c r="AJ15" s="8" t="n">
        <v>15</v>
      </c>
      <c r="AK15" s="8" t="n">
        <v>161</v>
      </c>
      <c r="AL15" s="8" t="n">
        <v>1</v>
      </c>
      <c r="AM15" s="8" t="n">
        <v>1</v>
      </c>
      <c r="AN15" s="8" t="n">
        <v>24</v>
      </c>
      <c r="AO15" s="8" t="n">
        <v>78</v>
      </c>
      <c r="AP15" s="8" t="n">
        <f aca="false">SUM(D15:AO15)</f>
        <v>660</v>
      </c>
    </row>
    <row r="16" s="8" customFormat="true" ht="12.75" hidden="false" customHeight="false" outlineLevel="0" collapsed="false">
      <c r="A16" s="10" t="n">
        <v>15162</v>
      </c>
      <c r="B16" s="11" t="s">
        <v>432</v>
      </c>
      <c r="C16" s="7" t="s">
        <v>420</v>
      </c>
      <c r="H16" s="8" t="n">
        <v>1</v>
      </c>
      <c r="I16" s="8" t="n">
        <v>1</v>
      </c>
      <c r="L16" s="8" t="n">
        <v>2</v>
      </c>
      <c r="M16" s="8" t="n">
        <v>1</v>
      </c>
      <c r="N16" s="8" t="n">
        <v>1</v>
      </c>
      <c r="P16" s="8" t="n">
        <v>33</v>
      </c>
      <c r="Q16" s="8" t="n">
        <v>1</v>
      </c>
      <c r="R16" s="8" t="n">
        <v>5</v>
      </c>
      <c r="S16" s="8" t="n">
        <v>3</v>
      </c>
      <c r="T16" s="8" t="n">
        <v>1</v>
      </c>
      <c r="V16" s="8" t="n">
        <v>99</v>
      </c>
      <c r="W16" s="8" t="n">
        <v>2</v>
      </c>
      <c r="Z16" s="8" t="n">
        <v>5</v>
      </c>
      <c r="AA16" s="8" t="n">
        <v>4</v>
      </c>
      <c r="AB16" s="8" t="n">
        <v>431</v>
      </c>
      <c r="AC16" s="8" t="n">
        <v>2</v>
      </c>
      <c r="AD16" s="8" t="n">
        <v>13</v>
      </c>
      <c r="AE16" s="8" t="n">
        <v>97</v>
      </c>
      <c r="AF16" s="8" t="n">
        <v>27</v>
      </c>
      <c r="AG16" s="8" t="n">
        <v>8</v>
      </c>
      <c r="AH16" s="8" t="n">
        <v>2</v>
      </c>
      <c r="AI16" s="8" t="n">
        <v>3</v>
      </c>
      <c r="AJ16" s="8" t="n">
        <v>7</v>
      </c>
      <c r="AK16" s="8" t="n">
        <v>9</v>
      </c>
      <c r="AL16" s="8" t="n">
        <v>3</v>
      </c>
      <c r="AM16" s="8" t="n">
        <v>2</v>
      </c>
      <c r="AN16" s="8" t="n">
        <v>23</v>
      </c>
      <c r="AO16" s="8" t="n">
        <v>79</v>
      </c>
      <c r="AP16" s="8" t="n">
        <f aca="false">SUM(D16:AO16)</f>
        <v>865</v>
      </c>
    </row>
    <row r="17" s="8" customFormat="true" ht="12.75" hidden="false" customHeight="false" outlineLevel="0" collapsed="false">
      <c r="A17" s="10" t="n">
        <v>15189</v>
      </c>
      <c r="B17" s="11" t="s">
        <v>433</v>
      </c>
      <c r="C17" s="7" t="s">
        <v>420</v>
      </c>
      <c r="K17" s="8" t="n">
        <v>1</v>
      </c>
      <c r="O17" s="8" t="n">
        <v>2</v>
      </c>
      <c r="P17" s="8" t="n">
        <v>2</v>
      </c>
      <c r="Q17" s="8" t="n">
        <v>6</v>
      </c>
      <c r="R17" s="8" t="n">
        <v>38</v>
      </c>
      <c r="S17" s="8" t="n">
        <v>4</v>
      </c>
      <c r="T17" s="8" t="n">
        <v>9</v>
      </c>
      <c r="U17" s="8" t="n">
        <v>10</v>
      </c>
      <c r="V17" s="8" t="n">
        <v>5</v>
      </c>
      <c r="W17" s="8" t="n">
        <v>7</v>
      </c>
      <c r="Y17" s="8" t="n">
        <v>2</v>
      </c>
      <c r="Z17" s="8" t="n">
        <v>52</v>
      </c>
      <c r="AA17" s="8" t="n">
        <v>6</v>
      </c>
      <c r="AB17" s="8" t="n">
        <v>425</v>
      </c>
      <c r="AC17" s="8" t="n">
        <v>59</v>
      </c>
      <c r="AD17" s="8" t="n">
        <v>4</v>
      </c>
      <c r="AE17" s="8" t="n">
        <v>10</v>
      </c>
      <c r="AF17" s="8" t="n">
        <v>7</v>
      </c>
      <c r="AG17" s="8" t="n">
        <v>11</v>
      </c>
      <c r="AJ17" s="8" t="n">
        <v>3</v>
      </c>
      <c r="AK17" s="8" t="n">
        <v>2</v>
      </c>
      <c r="AM17" s="8" t="n">
        <v>2</v>
      </c>
      <c r="AN17" s="8" t="n">
        <v>7</v>
      </c>
      <c r="AO17" s="8" t="n">
        <v>65</v>
      </c>
      <c r="AP17" s="8" t="n">
        <f aca="false">SUM(D17:AO17)</f>
        <v>739</v>
      </c>
    </row>
    <row r="18" s="8" customFormat="true" ht="12.75" hidden="false" customHeight="false" outlineLevel="0" collapsed="false">
      <c r="A18" s="10" t="n">
        <v>15204</v>
      </c>
      <c r="B18" s="11" t="s">
        <v>434</v>
      </c>
      <c r="C18" s="7" t="s">
        <v>420</v>
      </c>
      <c r="D18" s="8" t="n">
        <v>3</v>
      </c>
      <c r="E18" s="8" t="n">
        <v>3</v>
      </c>
      <c r="F18" s="8" t="n">
        <v>1</v>
      </c>
      <c r="J18" s="8" t="n">
        <v>1</v>
      </c>
      <c r="L18" s="8" t="n">
        <v>2</v>
      </c>
      <c r="M18" s="8" t="n">
        <v>3</v>
      </c>
      <c r="N18" s="8" t="n">
        <v>3</v>
      </c>
      <c r="P18" s="8" t="n">
        <v>94</v>
      </c>
      <c r="Q18" s="8" t="n">
        <v>47</v>
      </c>
      <c r="R18" s="8" t="n">
        <v>14</v>
      </c>
      <c r="S18" s="8" t="n">
        <v>2</v>
      </c>
      <c r="T18" s="8" t="n">
        <v>26</v>
      </c>
      <c r="U18" s="8" t="n">
        <v>4</v>
      </c>
      <c r="V18" s="8" t="n">
        <v>19</v>
      </c>
      <c r="W18" s="8" t="n">
        <v>13</v>
      </c>
      <c r="X18" s="8" t="n">
        <v>2</v>
      </c>
      <c r="Y18" s="8" t="n">
        <v>1</v>
      </c>
      <c r="Z18" s="8" t="n">
        <v>308</v>
      </c>
      <c r="AA18" s="8" t="n">
        <v>3</v>
      </c>
      <c r="AB18" s="8" t="n">
        <v>393</v>
      </c>
      <c r="AC18" s="8" t="n">
        <v>468</v>
      </c>
      <c r="AD18" s="8" t="n">
        <v>12</v>
      </c>
      <c r="AE18" s="8" t="n">
        <v>240</v>
      </c>
      <c r="AF18" s="8" t="n">
        <v>6</v>
      </c>
      <c r="AG18" s="8" t="n">
        <v>62</v>
      </c>
      <c r="AH18" s="8" t="n">
        <v>4</v>
      </c>
      <c r="AI18" s="8" t="n">
        <v>4</v>
      </c>
      <c r="AJ18" s="8" t="n">
        <v>123</v>
      </c>
      <c r="AK18" s="8" t="n">
        <v>53</v>
      </c>
      <c r="AL18" s="8" t="n">
        <v>1</v>
      </c>
      <c r="AM18" s="8" t="n">
        <v>4</v>
      </c>
      <c r="AN18" s="8" t="n">
        <v>55</v>
      </c>
      <c r="AO18" s="8" t="n">
        <v>243</v>
      </c>
      <c r="AP18" s="8" t="n">
        <f aca="false">SUM(D18:AO18)</f>
        <v>2217</v>
      </c>
    </row>
    <row r="19" s="8" customFormat="true" ht="12.75" hidden="false" customHeight="false" outlineLevel="0" collapsed="false">
      <c r="A19" s="10" t="n">
        <v>15212</v>
      </c>
      <c r="B19" s="11" t="s">
        <v>435</v>
      </c>
      <c r="C19" s="7" t="s">
        <v>420</v>
      </c>
      <c r="E19" s="8" t="n">
        <v>1</v>
      </c>
      <c r="G19" s="8" t="n">
        <v>1</v>
      </c>
      <c r="H19" s="8" t="n">
        <v>1</v>
      </c>
      <c r="N19" s="8" t="n">
        <v>1</v>
      </c>
      <c r="P19" s="8" t="n">
        <v>2</v>
      </c>
      <c r="Q19" s="8" t="n">
        <v>5</v>
      </c>
      <c r="R19" s="8" t="n">
        <v>11</v>
      </c>
      <c r="S19" s="8" t="n">
        <v>2</v>
      </c>
      <c r="T19" s="8" t="n">
        <v>341</v>
      </c>
      <c r="V19" s="8" t="n">
        <v>1</v>
      </c>
      <c r="W19" s="8" t="n">
        <v>1</v>
      </c>
      <c r="Y19" s="8" t="n">
        <v>2</v>
      </c>
      <c r="Z19" s="8" t="n">
        <v>48</v>
      </c>
      <c r="AB19" s="8" t="n">
        <v>50</v>
      </c>
      <c r="AC19" s="8" t="n">
        <v>92</v>
      </c>
      <c r="AE19" s="8" t="n">
        <v>3</v>
      </c>
      <c r="AF19" s="8" t="n">
        <v>2</v>
      </c>
      <c r="AG19" s="8" t="n">
        <v>84</v>
      </c>
      <c r="AI19" s="8" t="n">
        <v>13</v>
      </c>
      <c r="AJ19" s="8" t="n">
        <v>260</v>
      </c>
      <c r="AK19" s="8" t="n">
        <v>3</v>
      </c>
      <c r="AL19" s="8" t="n">
        <v>1</v>
      </c>
      <c r="AN19" s="8" t="n">
        <v>9</v>
      </c>
      <c r="AO19" s="8" t="n">
        <v>77</v>
      </c>
      <c r="AP19" s="8" t="n">
        <f aca="false">SUM(D19:AO19)</f>
        <v>1011</v>
      </c>
    </row>
    <row r="20" s="8" customFormat="true" ht="12.75" hidden="false" customHeight="false" outlineLevel="0" collapsed="false">
      <c r="A20" s="10" t="n">
        <v>15215</v>
      </c>
      <c r="B20" s="11" t="s">
        <v>436</v>
      </c>
      <c r="C20" s="7" t="s">
        <v>420</v>
      </c>
      <c r="M20" s="8" t="n">
        <v>1</v>
      </c>
      <c r="P20" s="8" t="n">
        <v>17</v>
      </c>
      <c r="Q20" s="8" t="n">
        <v>3</v>
      </c>
      <c r="R20" s="8" t="n">
        <v>3</v>
      </c>
      <c r="S20" s="8" t="n">
        <v>2</v>
      </c>
      <c r="T20" s="8" t="n">
        <v>2</v>
      </c>
      <c r="V20" s="8" t="n">
        <v>8</v>
      </c>
      <c r="W20" s="8" t="n">
        <v>1</v>
      </c>
      <c r="Y20" s="8" t="n">
        <v>31</v>
      </c>
      <c r="Z20" s="8" t="n">
        <v>18</v>
      </c>
      <c r="AA20" s="8" t="n">
        <v>1</v>
      </c>
      <c r="AB20" s="8" t="n">
        <v>8</v>
      </c>
      <c r="AC20" s="8" t="n">
        <v>6</v>
      </c>
      <c r="AD20" s="8" t="n">
        <v>2</v>
      </c>
      <c r="AE20" s="8" t="n">
        <v>350</v>
      </c>
      <c r="AF20" s="8" t="n">
        <v>11</v>
      </c>
      <c r="AG20" s="8" t="n">
        <v>36</v>
      </c>
      <c r="AH20" s="8" t="n">
        <v>2</v>
      </c>
      <c r="AI20" s="8" t="n">
        <v>1</v>
      </c>
      <c r="AJ20" s="8" t="n">
        <v>3</v>
      </c>
      <c r="AK20" s="8" t="n">
        <v>20</v>
      </c>
      <c r="AM20" s="8" t="n">
        <v>5</v>
      </c>
      <c r="AN20" s="8" t="n">
        <v>13</v>
      </c>
      <c r="AO20" s="8" t="n">
        <v>33</v>
      </c>
      <c r="AP20" s="8" t="n">
        <f aca="false">SUM(D20:AO20)</f>
        <v>577</v>
      </c>
    </row>
    <row r="21" s="8" customFormat="true" ht="12.75" hidden="false" customHeight="false" outlineLevel="0" collapsed="false">
      <c r="A21" s="10" t="n">
        <v>15218</v>
      </c>
      <c r="B21" s="11" t="s">
        <v>437</v>
      </c>
      <c r="C21" s="7" t="s">
        <v>420</v>
      </c>
      <c r="E21" s="8" t="n">
        <v>1</v>
      </c>
      <c r="H21" s="8" t="n">
        <v>1</v>
      </c>
      <c r="M21" s="8" t="n">
        <v>1</v>
      </c>
      <c r="N21" s="8" t="n">
        <v>1</v>
      </c>
      <c r="P21" s="8" t="n">
        <v>2</v>
      </c>
      <c r="Q21" s="8" t="n">
        <v>9</v>
      </c>
      <c r="R21" s="8" t="n">
        <v>2</v>
      </c>
      <c r="S21" s="8" t="n">
        <v>2</v>
      </c>
      <c r="T21" s="8" t="n">
        <v>158</v>
      </c>
      <c r="U21" s="8" t="n">
        <v>1</v>
      </c>
      <c r="V21" s="8" t="n">
        <v>37</v>
      </c>
      <c r="W21" s="8" t="n">
        <v>1</v>
      </c>
      <c r="Y21" s="8" t="n">
        <v>1</v>
      </c>
      <c r="Z21" s="8" t="n">
        <v>1</v>
      </c>
      <c r="AA21" s="8" t="n">
        <v>1</v>
      </c>
      <c r="AB21" s="8" t="n">
        <v>102</v>
      </c>
      <c r="AC21" s="8" t="n">
        <v>3</v>
      </c>
      <c r="AD21" s="8" t="n">
        <v>5</v>
      </c>
      <c r="AE21" s="8" t="n">
        <v>186</v>
      </c>
      <c r="AF21" s="8" t="n">
        <v>4</v>
      </c>
      <c r="AG21" s="8" t="n">
        <v>9</v>
      </c>
      <c r="AH21" s="8" t="n">
        <v>1</v>
      </c>
      <c r="AJ21" s="8" t="n">
        <v>13</v>
      </c>
      <c r="AK21" s="8" t="n">
        <v>56</v>
      </c>
      <c r="AN21" s="8" t="n">
        <v>9</v>
      </c>
      <c r="AO21" s="8" t="n">
        <v>85</v>
      </c>
      <c r="AP21" s="8" t="n">
        <f aca="false">SUM(D21:AO21)</f>
        <v>692</v>
      </c>
    </row>
    <row r="22" s="8" customFormat="true" ht="12.75" hidden="false" customHeight="false" outlineLevel="0" collapsed="false">
      <c r="A22" s="10" t="n">
        <v>15223</v>
      </c>
      <c r="B22" s="11" t="s">
        <v>438</v>
      </c>
      <c r="C22" s="7" t="s">
        <v>420</v>
      </c>
      <c r="E22" s="8" t="n">
        <v>2</v>
      </c>
      <c r="K22" s="8" t="n">
        <v>1</v>
      </c>
      <c r="M22" s="8" t="n">
        <v>1</v>
      </c>
      <c r="O22" s="8" t="n">
        <v>2</v>
      </c>
      <c r="P22" s="8" t="n">
        <v>21</v>
      </c>
      <c r="Q22" s="8" t="n">
        <v>88</v>
      </c>
      <c r="R22" s="8" t="n">
        <v>4</v>
      </c>
      <c r="T22" s="8" t="n">
        <v>58</v>
      </c>
      <c r="V22" s="8" t="n">
        <v>1</v>
      </c>
      <c r="W22" s="8" t="n">
        <v>5</v>
      </c>
      <c r="X22" s="8" t="n">
        <v>1</v>
      </c>
      <c r="Z22" s="8" t="n">
        <v>3</v>
      </c>
      <c r="AB22" s="8" t="n">
        <v>28</v>
      </c>
      <c r="AC22" s="8" t="n">
        <v>1</v>
      </c>
      <c r="AD22" s="8" t="n">
        <v>1</v>
      </c>
      <c r="AE22" s="8" t="n">
        <v>23</v>
      </c>
      <c r="AG22" s="8" t="n">
        <v>38</v>
      </c>
      <c r="AH22" s="8" t="n">
        <v>1</v>
      </c>
      <c r="AJ22" s="8" t="n">
        <v>4</v>
      </c>
      <c r="AK22" s="8" t="n">
        <v>2</v>
      </c>
      <c r="AL22" s="8" t="n">
        <v>2</v>
      </c>
      <c r="AN22" s="8" t="n">
        <v>27</v>
      </c>
      <c r="AO22" s="8" t="n">
        <v>16</v>
      </c>
      <c r="AP22" s="8" t="n">
        <f aca="false">SUM(D22:AO22)</f>
        <v>330</v>
      </c>
    </row>
    <row r="23" s="8" customFormat="true" ht="12.75" hidden="false" customHeight="false" outlineLevel="0" collapsed="false">
      <c r="A23" s="10" t="n">
        <v>15224</v>
      </c>
      <c r="B23" s="11" t="s">
        <v>439</v>
      </c>
      <c r="C23" s="7" t="s">
        <v>420</v>
      </c>
      <c r="D23" s="8" t="n">
        <v>1</v>
      </c>
      <c r="E23" s="8" t="n">
        <v>3</v>
      </c>
      <c r="M23" s="8" t="n">
        <v>1</v>
      </c>
      <c r="O23" s="8" t="n">
        <v>1</v>
      </c>
      <c r="P23" s="8" t="n">
        <v>44</v>
      </c>
      <c r="Q23" s="8" t="n">
        <v>5</v>
      </c>
      <c r="R23" s="8" t="n">
        <v>13</v>
      </c>
      <c r="S23" s="8" t="n">
        <v>1</v>
      </c>
      <c r="T23" s="8" t="n">
        <v>2</v>
      </c>
      <c r="U23" s="8" t="n">
        <v>1</v>
      </c>
      <c r="V23" s="8" t="n">
        <v>2</v>
      </c>
      <c r="W23" s="8" t="n">
        <v>3</v>
      </c>
      <c r="Z23" s="8" t="n">
        <v>2</v>
      </c>
      <c r="AA23" s="8" t="n">
        <v>1</v>
      </c>
      <c r="AB23" s="8" t="n">
        <v>418</v>
      </c>
      <c r="AC23" s="8" t="n">
        <v>38</v>
      </c>
      <c r="AD23" s="8" t="n">
        <v>2</v>
      </c>
      <c r="AE23" s="8" t="n">
        <v>26</v>
      </c>
      <c r="AF23" s="8" t="n">
        <v>2</v>
      </c>
      <c r="AG23" s="8" t="n">
        <v>16</v>
      </c>
      <c r="AH23" s="8" t="n">
        <v>15</v>
      </c>
      <c r="AJ23" s="8" t="n">
        <v>7</v>
      </c>
      <c r="AK23" s="8" t="n">
        <v>44</v>
      </c>
      <c r="AM23" s="8" t="n">
        <v>3</v>
      </c>
      <c r="AN23" s="8" t="n">
        <v>3</v>
      </c>
      <c r="AO23" s="8" t="n">
        <v>26</v>
      </c>
      <c r="AP23" s="8" t="n">
        <f aca="false">SUM(D23:AO23)</f>
        <v>680</v>
      </c>
    </row>
    <row r="24" s="8" customFormat="true" ht="12.75" hidden="false" customHeight="false" outlineLevel="0" collapsed="false">
      <c r="A24" s="10" t="n">
        <v>15226</v>
      </c>
      <c r="B24" s="11" t="s">
        <v>440</v>
      </c>
      <c r="C24" s="7" t="s">
        <v>420</v>
      </c>
      <c r="M24" s="8" t="n">
        <v>1</v>
      </c>
      <c r="P24" s="8" t="n">
        <v>38</v>
      </c>
      <c r="Q24" s="8" t="n">
        <v>2</v>
      </c>
      <c r="S24" s="8" t="n">
        <v>1</v>
      </c>
      <c r="T24" s="8" t="n">
        <v>1</v>
      </c>
      <c r="V24" s="8" t="n">
        <v>2</v>
      </c>
      <c r="W24" s="8" t="n">
        <v>5</v>
      </c>
      <c r="Y24" s="8" t="n">
        <v>16</v>
      </c>
      <c r="Z24" s="8" t="n">
        <v>1</v>
      </c>
      <c r="AA24" s="8" t="n">
        <v>1</v>
      </c>
      <c r="AB24" s="8" t="n">
        <v>9</v>
      </c>
      <c r="AC24" s="8" t="n">
        <v>3</v>
      </c>
      <c r="AD24" s="8" t="n">
        <v>1</v>
      </c>
      <c r="AE24" s="8" t="n">
        <v>133</v>
      </c>
      <c r="AG24" s="8" t="n">
        <v>87</v>
      </c>
      <c r="AH24" s="8" t="n">
        <v>1</v>
      </c>
      <c r="AI24" s="8" t="n">
        <v>2</v>
      </c>
      <c r="AJ24" s="8" t="n">
        <v>8</v>
      </c>
      <c r="AK24" s="8" t="n">
        <v>21</v>
      </c>
      <c r="AM24" s="8" t="n">
        <v>2</v>
      </c>
      <c r="AN24" s="8" t="n">
        <v>8</v>
      </c>
      <c r="AO24" s="8" t="n">
        <v>40</v>
      </c>
      <c r="AP24" s="8" t="n">
        <f aca="false">SUM(D24:AO24)</f>
        <v>383</v>
      </c>
    </row>
    <row r="25" s="8" customFormat="true" ht="12.75" hidden="false" customHeight="false" outlineLevel="0" collapsed="false">
      <c r="A25" s="10" t="n">
        <v>15172</v>
      </c>
      <c r="B25" s="11" t="s">
        <v>441</v>
      </c>
      <c r="C25" s="7" t="s">
        <v>420</v>
      </c>
      <c r="D25" s="8" t="n">
        <v>1</v>
      </c>
      <c r="E25" s="8" t="n">
        <v>1</v>
      </c>
      <c r="H25" s="8" t="n">
        <v>1</v>
      </c>
      <c r="L25" s="8" t="n">
        <v>2</v>
      </c>
      <c r="M25" s="8" t="n">
        <v>1</v>
      </c>
      <c r="P25" s="8" t="n">
        <v>11</v>
      </c>
      <c r="Q25" s="8" t="n">
        <v>4</v>
      </c>
      <c r="R25" s="8" t="n">
        <v>85</v>
      </c>
      <c r="S25" s="8" t="n">
        <v>2</v>
      </c>
      <c r="T25" s="8" t="n">
        <v>180</v>
      </c>
      <c r="U25" s="8" t="n">
        <v>7</v>
      </c>
      <c r="V25" s="8" t="n">
        <v>19</v>
      </c>
      <c r="W25" s="8" t="n">
        <v>6</v>
      </c>
      <c r="X25" s="8" t="n">
        <v>1</v>
      </c>
      <c r="Z25" s="8" t="n">
        <v>86</v>
      </c>
      <c r="AA25" s="8" t="n">
        <v>7</v>
      </c>
      <c r="AB25" s="8" t="n">
        <v>421</v>
      </c>
      <c r="AC25" s="8" t="n">
        <v>16</v>
      </c>
      <c r="AE25" s="8" t="n">
        <v>4</v>
      </c>
      <c r="AF25" s="8" t="n">
        <v>1</v>
      </c>
      <c r="AG25" s="8" t="n">
        <v>10</v>
      </c>
      <c r="AH25" s="8" t="n">
        <v>3</v>
      </c>
      <c r="AI25" s="8" t="n">
        <v>6</v>
      </c>
      <c r="AJ25" s="8" t="n">
        <v>16</v>
      </c>
      <c r="AK25" s="8" t="n">
        <v>35</v>
      </c>
      <c r="AL25" s="8" t="n">
        <v>2</v>
      </c>
      <c r="AM25" s="8" t="n">
        <v>1</v>
      </c>
      <c r="AN25" s="8" t="n">
        <v>24</v>
      </c>
      <c r="AO25" s="8" t="n">
        <v>99</v>
      </c>
      <c r="AP25" s="8" t="n">
        <f aca="false">SUM(D25:AO25)</f>
        <v>1052</v>
      </c>
    </row>
    <row r="26" s="8" customFormat="true" ht="12.75" hidden="false" customHeight="false" outlineLevel="0" collapsed="false">
      <c r="A26" s="10" t="n">
        <v>15176</v>
      </c>
      <c r="B26" s="11" t="s">
        <v>442</v>
      </c>
      <c r="C26" s="7" t="s">
        <v>420</v>
      </c>
      <c r="E26" s="8" t="n">
        <v>7</v>
      </c>
      <c r="F26" s="8" t="n">
        <v>4</v>
      </c>
      <c r="G26" s="8" t="n">
        <v>10</v>
      </c>
      <c r="H26" s="8" t="n">
        <v>2</v>
      </c>
      <c r="I26" s="8" t="n">
        <v>2</v>
      </c>
      <c r="J26" s="8" t="n">
        <v>4</v>
      </c>
      <c r="K26" s="8" t="n">
        <v>3</v>
      </c>
      <c r="L26" s="8" t="n">
        <v>19</v>
      </c>
      <c r="M26" s="8" t="n">
        <v>1</v>
      </c>
      <c r="N26" s="8" t="n">
        <v>2</v>
      </c>
      <c r="O26" s="8" t="n">
        <v>3</v>
      </c>
      <c r="P26" s="8" t="n">
        <v>36</v>
      </c>
      <c r="Q26" s="8" t="n">
        <v>16</v>
      </c>
      <c r="R26" s="8" t="n">
        <v>105</v>
      </c>
      <c r="S26" s="8" t="n">
        <v>24</v>
      </c>
      <c r="T26" s="8" t="n">
        <v>1799</v>
      </c>
      <c r="U26" s="8" t="n">
        <v>14</v>
      </c>
      <c r="V26" s="8" t="n">
        <v>20</v>
      </c>
      <c r="W26" s="8" t="n">
        <v>36</v>
      </c>
      <c r="X26" s="8" t="n">
        <v>7</v>
      </c>
      <c r="Y26" s="8" t="n">
        <v>5</v>
      </c>
      <c r="Z26" s="8" t="n">
        <v>247</v>
      </c>
      <c r="AA26" s="8" t="n">
        <v>7</v>
      </c>
      <c r="AB26" s="8" t="n">
        <v>187</v>
      </c>
      <c r="AC26" s="8" t="n">
        <v>1107</v>
      </c>
      <c r="AD26" s="8" t="n">
        <v>117</v>
      </c>
      <c r="AE26" s="8" t="n">
        <v>115</v>
      </c>
      <c r="AF26" s="8" t="n">
        <v>162</v>
      </c>
      <c r="AG26" s="8" t="n">
        <v>1104</v>
      </c>
      <c r="AH26" s="8" t="n">
        <v>10</v>
      </c>
      <c r="AI26" s="8" t="n">
        <v>87</v>
      </c>
      <c r="AJ26" s="8" t="n">
        <v>1153</v>
      </c>
      <c r="AK26" s="8" t="n">
        <v>34</v>
      </c>
      <c r="AL26" s="8" t="n">
        <v>6</v>
      </c>
      <c r="AM26" s="8" t="n">
        <v>5</v>
      </c>
      <c r="AN26" s="8" t="n">
        <v>173</v>
      </c>
      <c r="AO26" s="8" t="n">
        <v>307</v>
      </c>
      <c r="AP26" s="8" t="n">
        <f aca="false">SUM(D26:AO26)</f>
        <v>6940</v>
      </c>
    </row>
    <row r="27" s="8" customFormat="true" ht="12.75" hidden="false" customHeight="false" outlineLevel="0" collapsed="false">
      <c r="A27" s="10" t="n">
        <v>15232</v>
      </c>
      <c r="B27" s="11" t="s">
        <v>443</v>
      </c>
      <c r="C27" s="7" t="s">
        <v>420</v>
      </c>
      <c r="D27" s="8" t="n">
        <v>1</v>
      </c>
      <c r="E27" s="8" t="n">
        <v>1</v>
      </c>
      <c r="I27" s="8" t="n">
        <v>1</v>
      </c>
      <c r="L27" s="8" t="n">
        <v>1</v>
      </c>
      <c r="N27" s="8" t="n">
        <v>1</v>
      </c>
      <c r="P27" s="8" t="n">
        <v>237</v>
      </c>
      <c r="Q27" s="8" t="n">
        <v>11</v>
      </c>
      <c r="R27" s="8" t="n">
        <v>7</v>
      </c>
      <c r="S27" s="8" t="n">
        <v>2</v>
      </c>
      <c r="T27" s="8" t="n">
        <v>1</v>
      </c>
      <c r="U27" s="8" t="n">
        <v>1</v>
      </c>
      <c r="V27" s="8" t="n">
        <v>3</v>
      </c>
      <c r="W27" s="8" t="n">
        <v>7</v>
      </c>
      <c r="Z27" s="8" t="n">
        <v>134</v>
      </c>
      <c r="AA27" s="8" t="n">
        <v>1</v>
      </c>
      <c r="AB27" s="8" t="n">
        <v>161</v>
      </c>
      <c r="AC27" s="8" t="n">
        <v>63</v>
      </c>
      <c r="AD27" s="8" t="n">
        <v>1</v>
      </c>
      <c r="AE27" s="8" t="n">
        <v>2</v>
      </c>
      <c r="AF27" s="8" t="n">
        <v>2</v>
      </c>
      <c r="AG27" s="8" t="n">
        <v>52</v>
      </c>
      <c r="AH27" s="8" t="n">
        <v>3</v>
      </c>
      <c r="AI27" s="8" t="n">
        <v>2</v>
      </c>
      <c r="AJ27" s="8" t="n">
        <v>18</v>
      </c>
      <c r="AK27" s="8" t="n">
        <v>193</v>
      </c>
      <c r="AL27" s="8" t="n">
        <v>2</v>
      </c>
      <c r="AM27" s="8" t="n">
        <v>2</v>
      </c>
      <c r="AN27" s="8" t="n">
        <v>9</v>
      </c>
      <c r="AO27" s="8" t="n">
        <v>101</v>
      </c>
      <c r="AP27" s="8" t="n">
        <f aca="false">SUM(D27:AO27)</f>
        <v>1020</v>
      </c>
    </row>
    <row r="28" s="8" customFormat="true" ht="12.75" hidden="false" customHeight="false" outlineLevel="0" collapsed="false">
      <c r="A28" s="10" t="n">
        <v>15180</v>
      </c>
      <c r="B28" s="11" t="s">
        <v>444</v>
      </c>
      <c r="C28" s="7" t="s">
        <v>420</v>
      </c>
      <c r="E28" s="8" t="n">
        <v>1</v>
      </c>
      <c r="F28" s="8" t="n">
        <v>1</v>
      </c>
      <c r="M28" s="8" t="n">
        <v>1</v>
      </c>
      <c r="N28" s="8" t="n">
        <v>2</v>
      </c>
      <c r="P28" s="8" t="n">
        <v>8</v>
      </c>
      <c r="Q28" s="8" t="n">
        <v>37</v>
      </c>
      <c r="U28" s="8" t="n">
        <v>6</v>
      </c>
      <c r="V28" s="8" t="n">
        <v>1</v>
      </c>
      <c r="W28" s="8" t="n">
        <v>4</v>
      </c>
      <c r="X28" s="8" t="n">
        <v>2</v>
      </c>
      <c r="Z28" s="8" t="n">
        <v>157</v>
      </c>
      <c r="AA28" s="8" t="n">
        <v>4</v>
      </c>
      <c r="AB28" s="8" t="n">
        <v>12</v>
      </c>
      <c r="AC28" s="8" t="n">
        <v>144</v>
      </c>
      <c r="AD28" s="8" t="n">
        <v>6</v>
      </c>
      <c r="AE28" s="8" t="n">
        <v>17</v>
      </c>
      <c r="AF28" s="8" t="n">
        <v>5</v>
      </c>
      <c r="AG28" s="8" t="n">
        <v>143</v>
      </c>
      <c r="AH28" s="8" t="n">
        <v>1</v>
      </c>
      <c r="AI28" s="8" t="n">
        <v>4</v>
      </c>
      <c r="AJ28" s="8" t="n">
        <v>37</v>
      </c>
      <c r="AK28" s="8" t="n">
        <v>969</v>
      </c>
      <c r="AL28" s="8" t="n">
        <v>4</v>
      </c>
      <c r="AM28" s="8" t="n">
        <v>3</v>
      </c>
      <c r="AN28" s="8" t="n">
        <v>14</v>
      </c>
      <c r="AO28" s="8" t="n">
        <v>169</v>
      </c>
      <c r="AP28" s="8" t="n">
        <f aca="false">SUM(D28:AO28)</f>
        <v>1752</v>
      </c>
    </row>
    <row r="29" s="8" customFormat="true" ht="12.75" hidden="false" customHeight="false" outlineLevel="0" collapsed="false">
      <c r="A29" s="10" t="n">
        <v>15183</v>
      </c>
      <c r="B29" s="11" t="s">
        <v>445</v>
      </c>
      <c r="C29" s="7" t="s">
        <v>420</v>
      </c>
      <c r="F29" s="8" t="n">
        <v>1</v>
      </c>
      <c r="H29" s="8" t="n">
        <v>1</v>
      </c>
      <c r="J29" s="8" t="n">
        <v>1</v>
      </c>
      <c r="L29" s="8" t="n">
        <v>1</v>
      </c>
      <c r="N29" s="8" t="n">
        <v>3</v>
      </c>
      <c r="O29" s="8" t="n">
        <v>2</v>
      </c>
      <c r="P29" s="8" t="n">
        <v>31</v>
      </c>
      <c r="Q29" s="8" t="n">
        <v>39</v>
      </c>
      <c r="R29" s="8" t="n">
        <v>11</v>
      </c>
      <c r="S29" s="8" t="n">
        <v>7</v>
      </c>
      <c r="T29" s="8" t="n">
        <v>3</v>
      </c>
      <c r="U29" s="8" t="n">
        <v>13</v>
      </c>
      <c r="V29" s="8" t="n">
        <v>12</v>
      </c>
      <c r="W29" s="8" t="n">
        <v>8</v>
      </c>
      <c r="Y29" s="8" t="n">
        <v>2</v>
      </c>
      <c r="Z29" s="8" t="n">
        <v>284</v>
      </c>
      <c r="AA29" s="8" t="n">
        <v>10</v>
      </c>
      <c r="AB29" s="8" t="n">
        <v>1180</v>
      </c>
      <c r="AC29" s="8" t="n">
        <v>17</v>
      </c>
      <c r="AD29" s="8" t="n">
        <v>3</v>
      </c>
      <c r="AE29" s="8" t="n">
        <v>54</v>
      </c>
      <c r="AF29" s="8" t="n">
        <v>5</v>
      </c>
      <c r="AG29" s="8" t="n">
        <v>4</v>
      </c>
      <c r="AH29" s="8" t="n">
        <v>8</v>
      </c>
      <c r="AI29" s="8" t="n">
        <v>3</v>
      </c>
      <c r="AJ29" s="8" t="n">
        <v>13</v>
      </c>
      <c r="AK29" s="8" t="n">
        <v>42</v>
      </c>
      <c r="AL29" s="8" t="n">
        <v>6</v>
      </c>
      <c r="AM29" s="8" t="n">
        <v>4</v>
      </c>
      <c r="AN29" s="8" t="n">
        <v>24</v>
      </c>
      <c r="AO29" s="8" t="n">
        <v>200</v>
      </c>
      <c r="AP29" s="8" t="n">
        <f aca="false">SUM(D29:AO29)</f>
        <v>1992</v>
      </c>
    </row>
    <row r="30" s="8" customFormat="true" ht="12.75" hidden="false" customHeight="false" outlineLevel="0" collapsed="false">
      <c r="A30" s="10" t="n">
        <v>15185</v>
      </c>
      <c r="B30" s="11" t="s">
        <v>446</v>
      </c>
      <c r="C30" s="7" t="s">
        <v>420</v>
      </c>
      <c r="E30" s="8" t="n">
        <v>2</v>
      </c>
      <c r="F30" s="8" t="n">
        <v>1</v>
      </c>
      <c r="G30" s="8" t="n">
        <v>22</v>
      </c>
      <c r="I30" s="8" t="n">
        <v>1</v>
      </c>
      <c r="L30" s="8" t="n">
        <v>1</v>
      </c>
      <c r="N30" s="8" t="n">
        <v>3</v>
      </c>
      <c r="O30" s="8" t="n">
        <v>1</v>
      </c>
      <c r="P30" s="8" t="n">
        <v>178</v>
      </c>
      <c r="Q30" s="8" t="n">
        <v>6</v>
      </c>
      <c r="R30" s="8" t="n">
        <v>3</v>
      </c>
      <c r="S30" s="8" t="n">
        <v>4</v>
      </c>
      <c r="T30" s="8" t="n">
        <v>7</v>
      </c>
      <c r="U30" s="8" t="n">
        <v>2</v>
      </c>
      <c r="V30" s="8" t="n">
        <v>6</v>
      </c>
      <c r="W30" s="8" t="n">
        <v>6</v>
      </c>
      <c r="X30" s="8" t="n">
        <v>1</v>
      </c>
      <c r="Y30" s="8" t="n">
        <v>3</v>
      </c>
      <c r="Z30" s="8" t="n">
        <v>2</v>
      </c>
      <c r="AA30" s="8" t="n">
        <v>6</v>
      </c>
      <c r="AB30" s="8" t="n">
        <v>167</v>
      </c>
      <c r="AC30" s="8" t="n">
        <v>23</v>
      </c>
      <c r="AD30" s="8" t="n">
        <v>6</v>
      </c>
      <c r="AE30" s="8" t="n">
        <v>252</v>
      </c>
      <c r="AF30" s="8" t="n">
        <v>3</v>
      </c>
      <c r="AG30" s="8" t="n">
        <v>4</v>
      </c>
      <c r="AH30" s="8" t="n">
        <v>5</v>
      </c>
      <c r="AI30" s="8" t="n">
        <v>7</v>
      </c>
      <c r="AJ30" s="8" t="n">
        <v>27</v>
      </c>
      <c r="AK30" s="8" t="n">
        <v>2</v>
      </c>
      <c r="AL30" s="8" t="n">
        <v>2</v>
      </c>
      <c r="AM30" s="8" t="n">
        <v>6</v>
      </c>
      <c r="AN30" s="8" t="n">
        <v>94</v>
      </c>
      <c r="AO30" s="8" t="n">
        <v>264</v>
      </c>
      <c r="AP30" s="8" t="n">
        <f aca="false">SUM(D30:AO30)</f>
        <v>1117</v>
      </c>
    </row>
    <row r="31" s="8" customFormat="true" ht="12.75" hidden="false" customHeight="false" outlineLevel="0" collapsed="false">
      <c r="A31" s="10" t="n">
        <v>15187</v>
      </c>
      <c r="B31" s="11" t="s">
        <v>447</v>
      </c>
      <c r="C31" s="7" t="s">
        <v>420</v>
      </c>
      <c r="D31" s="8" t="n">
        <v>2</v>
      </c>
      <c r="F31" s="8" t="n">
        <v>1</v>
      </c>
      <c r="G31" s="8" t="n">
        <v>1</v>
      </c>
      <c r="L31" s="8" t="n">
        <v>4</v>
      </c>
      <c r="P31" s="8" t="n">
        <v>31</v>
      </c>
      <c r="Q31" s="8" t="n">
        <v>2</v>
      </c>
      <c r="R31" s="8" t="n">
        <v>1</v>
      </c>
      <c r="T31" s="8" t="n">
        <v>3</v>
      </c>
      <c r="U31" s="8" t="n">
        <v>1</v>
      </c>
      <c r="V31" s="8" t="n">
        <v>3</v>
      </c>
      <c r="X31" s="8" t="n">
        <v>1</v>
      </c>
      <c r="Z31" s="8" t="n">
        <v>16</v>
      </c>
      <c r="AA31" s="8" t="n">
        <v>1</v>
      </c>
      <c r="AB31" s="8" t="n">
        <v>122</v>
      </c>
      <c r="AC31" s="8" t="n">
        <v>15</v>
      </c>
      <c r="AD31" s="8" t="n">
        <v>2</v>
      </c>
      <c r="AE31" s="8" t="n">
        <v>87</v>
      </c>
      <c r="AG31" s="8" t="n">
        <v>145</v>
      </c>
      <c r="AH31" s="8" t="n">
        <v>1</v>
      </c>
      <c r="AI31" s="8" t="n">
        <v>2</v>
      </c>
      <c r="AJ31" s="8" t="n">
        <v>13</v>
      </c>
      <c r="AK31" s="8" t="n">
        <v>24</v>
      </c>
      <c r="AL31" s="8" t="n">
        <v>2</v>
      </c>
      <c r="AN31" s="8" t="n">
        <v>21</v>
      </c>
      <c r="AO31" s="8" t="n">
        <v>46</v>
      </c>
      <c r="AP31" s="8" t="n">
        <f aca="false">SUM(D31:AO31)</f>
        <v>547</v>
      </c>
    </row>
    <row r="32" s="8" customFormat="true" ht="12.75" hidden="false" customHeight="false" outlineLevel="0" collapsed="false">
      <c r="A32" s="10" t="n">
        <v>15236</v>
      </c>
      <c r="B32" s="11" t="s">
        <v>448</v>
      </c>
      <c r="C32" s="7" t="s">
        <v>420</v>
      </c>
      <c r="I32" s="8" t="n">
        <v>1</v>
      </c>
      <c r="L32" s="8" t="n">
        <v>1</v>
      </c>
      <c r="P32" s="8" t="n">
        <v>1</v>
      </c>
      <c r="Q32" s="8" t="n">
        <v>2</v>
      </c>
      <c r="R32" s="8" t="n">
        <v>2</v>
      </c>
      <c r="T32" s="8" t="n">
        <v>621</v>
      </c>
      <c r="W32" s="8" t="n">
        <v>1</v>
      </c>
      <c r="X32" s="8" t="n">
        <v>1</v>
      </c>
      <c r="Z32" s="8" t="n">
        <v>9</v>
      </c>
      <c r="AB32" s="8" t="n">
        <v>3</v>
      </c>
      <c r="AC32" s="8" t="n">
        <v>5</v>
      </c>
      <c r="AE32" s="8" t="n">
        <v>4</v>
      </c>
      <c r="AF32" s="8" t="n">
        <v>2</v>
      </c>
      <c r="AI32" s="8" t="n">
        <v>1</v>
      </c>
      <c r="AJ32" s="8" t="n">
        <v>14</v>
      </c>
      <c r="AK32" s="8" t="n">
        <v>1</v>
      </c>
      <c r="AL32" s="8" t="n">
        <v>2</v>
      </c>
      <c r="AN32" s="8" t="n">
        <v>1</v>
      </c>
      <c r="AO32" s="8" t="n">
        <v>14</v>
      </c>
      <c r="AP32" s="8" t="n">
        <f aca="false">SUM(D32:AO32)</f>
        <v>686</v>
      </c>
    </row>
    <row r="33" s="8" customFormat="true" ht="12.75" hidden="false" customHeight="false" outlineLevel="0" collapsed="false">
      <c r="A33" s="10" t="n">
        <v>15238</v>
      </c>
      <c r="B33" s="11" t="s">
        <v>449</v>
      </c>
      <c r="C33" s="7" t="s">
        <v>420</v>
      </c>
      <c r="D33" s="8" t="n">
        <v>2</v>
      </c>
      <c r="E33" s="8" t="n">
        <v>14</v>
      </c>
      <c r="F33" s="8" t="n">
        <v>16</v>
      </c>
      <c r="G33" s="8" t="n">
        <v>48</v>
      </c>
      <c r="H33" s="8" t="n">
        <v>8</v>
      </c>
      <c r="I33" s="8" t="n">
        <v>3</v>
      </c>
      <c r="J33" s="8" t="n">
        <v>6</v>
      </c>
      <c r="K33" s="8" t="n">
        <v>6</v>
      </c>
      <c r="L33" s="8" t="n">
        <v>145</v>
      </c>
      <c r="M33" s="8" t="n">
        <v>9</v>
      </c>
      <c r="N33" s="8" t="n">
        <v>22</v>
      </c>
      <c r="O33" s="8" t="n">
        <v>11</v>
      </c>
      <c r="P33" s="8" t="n">
        <v>4735</v>
      </c>
      <c r="Q33" s="8" t="n">
        <v>107</v>
      </c>
      <c r="R33" s="8" t="n">
        <v>117</v>
      </c>
      <c r="S33" s="8" t="n">
        <v>161</v>
      </c>
      <c r="T33" s="8" t="n">
        <v>341</v>
      </c>
      <c r="U33" s="8" t="n">
        <v>19</v>
      </c>
      <c r="V33" s="8" t="n">
        <v>387</v>
      </c>
      <c r="W33" s="8" t="n">
        <v>145</v>
      </c>
      <c r="X33" s="8" t="n">
        <v>36</v>
      </c>
      <c r="Y33" s="8" t="n">
        <v>244</v>
      </c>
      <c r="Z33" s="8" t="n">
        <v>185</v>
      </c>
      <c r="AA33" s="8" t="n">
        <v>16</v>
      </c>
      <c r="AB33" s="8" t="n">
        <v>918</v>
      </c>
      <c r="AC33" s="8" t="n">
        <v>142</v>
      </c>
      <c r="AD33" s="8" t="n">
        <v>727</v>
      </c>
      <c r="AE33" s="8" t="n">
        <v>2050</v>
      </c>
      <c r="AF33" s="8" t="n">
        <v>131</v>
      </c>
      <c r="AG33" s="8" t="n">
        <v>326</v>
      </c>
      <c r="AH33" s="8" t="n">
        <v>59</v>
      </c>
      <c r="AI33" s="8" t="n">
        <v>122</v>
      </c>
      <c r="AJ33" s="8" t="n">
        <v>348</v>
      </c>
      <c r="AK33" s="8" t="n">
        <v>99</v>
      </c>
      <c r="AL33" s="8" t="n">
        <v>19</v>
      </c>
      <c r="AM33" s="8" t="n">
        <v>81</v>
      </c>
      <c r="AN33" s="8" t="n">
        <v>679</v>
      </c>
      <c r="AO33" s="8" t="n">
        <v>544</v>
      </c>
      <c r="AP33" s="8" t="n">
        <f aca="false">SUM(D33:AO33)</f>
        <v>13028</v>
      </c>
    </row>
    <row r="34" s="8" customFormat="true" ht="12.75" hidden="false" customHeight="false" outlineLevel="0" collapsed="false">
      <c r="A34" s="10" t="n">
        <v>15244</v>
      </c>
      <c r="B34" s="11" t="s">
        <v>450</v>
      </c>
      <c r="C34" s="7" t="s">
        <v>420</v>
      </c>
      <c r="G34" s="8" t="n">
        <v>1</v>
      </c>
      <c r="H34" s="8" t="n">
        <v>1</v>
      </c>
      <c r="I34" s="8" t="n">
        <v>1</v>
      </c>
      <c r="L34" s="8" t="n">
        <v>1</v>
      </c>
      <c r="M34" s="8" t="n">
        <v>6</v>
      </c>
      <c r="N34" s="8" t="n">
        <v>2</v>
      </c>
      <c r="O34" s="8" t="n">
        <v>1</v>
      </c>
      <c r="P34" s="8" t="n">
        <v>85</v>
      </c>
      <c r="Q34" s="8" t="n">
        <v>8</v>
      </c>
      <c r="R34" s="8" t="n">
        <v>9</v>
      </c>
      <c r="S34" s="8" t="n">
        <v>2</v>
      </c>
      <c r="T34" s="8" t="n">
        <v>21</v>
      </c>
      <c r="V34" s="8" t="n">
        <v>2</v>
      </c>
      <c r="W34" s="8" t="n">
        <v>6</v>
      </c>
      <c r="X34" s="8" t="n">
        <v>1</v>
      </c>
      <c r="Y34" s="8" t="n">
        <v>3</v>
      </c>
      <c r="Z34" s="8" t="n">
        <v>7</v>
      </c>
      <c r="AA34" s="8" t="n">
        <v>6</v>
      </c>
      <c r="AB34" s="8" t="n">
        <v>90</v>
      </c>
      <c r="AC34" s="8" t="n">
        <v>72</v>
      </c>
      <c r="AD34" s="8" t="n">
        <v>20</v>
      </c>
      <c r="AE34" s="8" t="n">
        <v>169</v>
      </c>
      <c r="AF34" s="8" t="n">
        <v>22</v>
      </c>
      <c r="AG34" s="8" t="n">
        <v>122</v>
      </c>
      <c r="AH34" s="8" t="n">
        <v>3</v>
      </c>
      <c r="AI34" s="8" t="n">
        <v>12</v>
      </c>
      <c r="AJ34" s="8" t="n">
        <v>14</v>
      </c>
      <c r="AK34" s="8" t="n">
        <v>198</v>
      </c>
      <c r="AL34" s="8" t="n">
        <v>5</v>
      </c>
      <c r="AM34" s="8" t="n">
        <v>1</v>
      </c>
      <c r="AN34" s="8" t="n">
        <v>20</v>
      </c>
      <c r="AO34" s="8" t="n">
        <v>76</v>
      </c>
      <c r="AP34" s="8" t="n">
        <f aca="false">SUM(D34:AO34)</f>
        <v>987</v>
      </c>
    </row>
    <row r="35" s="8" customFormat="true" ht="12.75" hidden="false" customHeight="false" outlineLevel="0" collapsed="false">
      <c r="A35" s="10" t="n">
        <v>15248</v>
      </c>
      <c r="B35" s="11" t="s">
        <v>451</v>
      </c>
      <c r="C35" s="7" t="s">
        <v>420</v>
      </c>
      <c r="M35" s="8" t="n">
        <v>1</v>
      </c>
      <c r="P35" s="8" t="n">
        <v>3</v>
      </c>
      <c r="Q35" s="8" t="n">
        <v>3</v>
      </c>
      <c r="R35" s="8" t="n">
        <v>2</v>
      </c>
      <c r="T35" s="8" t="n">
        <v>7</v>
      </c>
      <c r="U35" s="8" t="n">
        <v>2</v>
      </c>
      <c r="V35" s="8" t="n">
        <v>3</v>
      </c>
      <c r="W35" s="8" t="n">
        <v>2</v>
      </c>
      <c r="X35" s="8" t="n">
        <v>1</v>
      </c>
      <c r="Z35" s="8" t="n">
        <v>18</v>
      </c>
      <c r="AA35" s="8" t="n">
        <v>4</v>
      </c>
      <c r="AB35" s="8" t="n">
        <v>324</v>
      </c>
      <c r="AC35" s="8" t="n">
        <v>8</v>
      </c>
      <c r="AD35" s="8" t="n">
        <v>3</v>
      </c>
      <c r="AE35" s="8" t="n">
        <v>210</v>
      </c>
      <c r="AF35" s="8" t="n">
        <v>3</v>
      </c>
      <c r="AG35" s="8" t="n">
        <v>20</v>
      </c>
      <c r="AH35" s="8" t="n">
        <v>3</v>
      </c>
      <c r="AI35" s="8" t="n">
        <v>1</v>
      </c>
      <c r="AJ35" s="8" t="n">
        <v>10</v>
      </c>
      <c r="AK35" s="8" t="n">
        <v>48</v>
      </c>
      <c r="AL35" s="8" t="n">
        <v>1</v>
      </c>
      <c r="AN35" s="8" t="n">
        <v>9</v>
      </c>
      <c r="AO35" s="8" t="n">
        <v>65</v>
      </c>
      <c r="AP35" s="8" t="n">
        <f aca="false">SUM(D35:AO35)</f>
        <v>751</v>
      </c>
    </row>
    <row r="36" s="8" customFormat="true" ht="12.75" hidden="false" customHeight="false" outlineLevel="0" collapsed="false">
      <c r="A36" s="10" t="n">
        <v>15272</v>
      </c>
      <c r="B36" s="11" t="s">
        <v>452</v>
      </c>
      <c r="C36" s="7" t="s">
        <v>420</v>
      </c>
      <c r="D36" s="8" t="n">
        <v>3</v>
      </c>
      <c r="E36" s="8" t="n">
        <v>2</v>
      </c>
      <c r="F36" s="8" t="n">
        <v>1</v>
      </c>
      <c r="G36" s="8" t="n">
        <v>1</v>
      </c>
      <c r="H36" s="8" t="n">
        <v>1</v>
      </c>
      <c r="K36" s="8" t="n">
        <v>1</v>
      </c>
      <c r="L36" s="8" t="n">
        <v>4</v>
      </c>
      <c r="N36" s="8" t="n">
        <v>2</v>
      </c>
      <c r="O36" s="8" t="n">
        <v>3</v>
      </c>
      <c r="P36" s="8" t="n">
        <v>310</v>
      </c>
      <c r="Q36" s="8" t="n">
        <v>6</v>
      </c>
      <c r="R36" s="8" t="n">
        <v>21</v>
      </c>
      <c r="S36" s="8" t="n">
        <v>4</v>
      </c>
      <c r="T36" s="8" t="n">
        <v>12</v>
      </c>
      <c r="U36" s="8" t="n">
        <v>1</v>
      </c>
      <c r="V36" s="8" t="n">
        <v>10</v>
      </c>
      <c r="W36" s="8" t="n">
        <v>12</v>
      </c>
      <c r="X36" s="8" t="n">
        <v>1</v>
      </c>
      <c r="Y36" s="8" t="n">
        <v>47</v>
      </c>
      <c r="Z36" s="8" t="n">
        <v>54</v>
      </c>
      <c r="AA36" s="8" t="n">
        <v>6</v>
      </c>
      <c r="AB36" s="8" t="n">
        <v>117</v>
      </c>
      <c r="AC36" s="8" t="n">
        <v>52</v>
      </c>
      <c r="AD36" s="8" t="n">
        <v>4</v>
      </c>
      <c r="AE36" s="8" t="n">
        <v>209</v>
      </c>
      <c r="AF36" s="8" t="n">
        <v>10</v>
      </c>
      <c r="AG36" s="8" t="n">
        <v>138</v>
      </c>
      <c r="AH36" s="8" t="n">
        <v>2</v>
      </c>
      <c r="AI36" s="8" t="n">
        <v>1</v>
      </c>
      <c r="AJ36" s="8" t="n">
        <v>11</v>
      </c>
      <c r="AK36" s="8" t="n">
        <v>1</v>
      </c>
      <c r="AL36" s="8" t="n">
        <v>1</v>
      </c>
      <c r="AM36" s="8" t="n">
        <v>17</v>
      </c>
      <c r="AN36" s="8" t="n">
        <v>47</v>
      </c>
      <c r="AO36" s="8" t="n">
        <v>157</v>
      </c>
      <c r="AP36" s="8" t="n">
        <f aca="false">SUM(D36:AO36)</f>
        <v>1269</v>
      </c>
    </row>
    <row r="37" s="8" customFormat="true" ht="12.75" hidden="false" customHeight="false" outlineLevel="0" collapsed="false">
      <c r="A37" s="10" t="n">
        <v>15276</v>
      </c>
      <c r="B37" s="11" t="s">
        <v>453</v>
      </c>
      <c r="C37" s="7" t="s">
        <v>420</v>
      </c>
      <c r="E37" s="8" t="n">
        <v>1</v>
      </c>
      <c r="I37" s="8" t="n">
        <v>1</v>
      </c>
      <c r="K37" s="8" t="n">
        <v>1</v>
      </c>
      <c r="M37" s="8" t="n">
        <v>4</v>
      </c>
      <c r="N37" s="8" t="n">
        <v>5</v>
      </c>
      <c r="O37" s="8" t="n">
        <v>1</v>
      </c>
      <c r="P37" s="8" t="n">
        <v>161</v>
      </c>
      <c r="Q37" s="8" t="n">
        <v>6</v>
      </c>
      <c r="R37" s="8" t="n">
        <v>4</v>
      </c>
      <c r="S37" s="8" t="n">
        <v>1</v>
      </c>
      <c r="T37" s="8" t="n">
        <v>211</v>
      </c>
      <c r="U37" s="8" t="n">
        <v>1</v>
      </c>
      <c r="V37" s="8" t="n">
        <v>53</v>
      </c>
      <c r="W37" s="8" t="n">
        <v>4</v>
      </c>
      <c r="Y37" s="8" t="n">
        <v>1</v>
      </c>
      <c r="Z37" s="8" t="n">
        <v>71</v>
      </c>
      <c r="AA37" s="8" t="n">
        <v>2</v>
      </c>
      <c r="AB37" s="8" t="n">
        <v>8</v>
      </c>
      <c r="AC37" s="8" t="n">
        <v>11</v>
      </c>
      <c r="AD37" s="8" t="n">
        <v>5</v>
      </c>
      <c r="AE37" s="8" t="n">
        <v>609</v>
      </c>
      <c r="AF37" s="8" t="n">
        <v>4</v>
      </c>
      <c r="AG37" s="8" t="n">
        <v>11</v>
      </c>
      <c r="AH37" s="8" t="n">
        <v>3</v>
      </c>
      <c r="AI37" s="8" t="n">
        <v>5</v>
      </c>
      <c r="AJ37" s="8" t="n">
        <v>4</v>
      </c>
      <c r="AK37" s="8" t="n">
        <v>15</v>
      </c>
      <c r="AL37" s="8" t="n">
        <v>1</v>
      </c>
      <c r="AM37" s="8" t="n">
        <v>3</v>
      </c>
      <c r="AN37" s="8" t="n">
        <v>23</v>
      </c>
      <c r="AO37" s="8" t="n">
        <v>92</v>
      </c>
      <c r="AP37" s="8" t="n">
        <f aca="false">SUM(D37:AO37)</f>
        <v>1322</v>
      </c>
    </row>
    <row r="38" s="8" customFormat="true" ht="12.75" hidden="false" customHeight="false" outlineLevel="0" collapsed="false">
      <c r="A38" s="10" t="n">
        <v>15293</v>
      </c>
      <c r="B38" s="11" t="s">
        <v>454</v>
      </c>
      <c r="C38" s="7" t="s">
        <v>420</v>
      </c>
      <c r="F38" s="8" t="n">
        <v>1</v>
      </c>
      <c r="K38" s="8" t="n">
        <v>1</v>
      </c>
      <c r="P38" s="8" t="n">
        <v>10</v>
      </c>
      <c r="Q38" s="8" t="n">
        <v>5</v>
      </c>
      <c r="R38" s="8" t="n">
        <v>2</v>
      </c>
      <c r="S38" s="8" t="n">
        <v>1</v>
      </c>
      <c r="T38" s="8" t="n">
        <v>11</v>
      </c>
      <c r="U38" s="8" t="n">
        <v>1</v>
      </c>
      <c r="V38" s="8" t="n">
        <v>2</v>
      </c>
      <c r="X38" s="8" t="n">
        <v>1</v>
      </c>
      <c r="Z38" s="8" t="n">
        <v>12</v>
      </c>
      <c r="AA38" s="8" t="n">
        <v>4</v>
      </c>
      <c r="AB38" s="8" t="n">
        <v>385</v>
      </c>
      <c r="AC38" s="8" t="n">
        <v>166</v>
      </c>
      <c r="AD38" s="8" t="n">
        <v>2</v>
      </c>
      <c r="AE38" s="8" t="n">
        <v>25</v>
      </c>
      <c r="AF38" s="8" t="n">
        <v>1</v>
      </c>
      <c r="AG38" s="8" t="n">
        <v>13</v>
      </c>
      <c r="AH38" s="8" t="n">
        <v>1</v>
      </c>
      <c r="AI38" s="8" t="n">
        <v>1</v>
      </c>
      <c r="AJ38" s="8" t="n">
        <v>22</v>
      </c>
      <c r="AK38" s="8" t="n">
        <v>39</v>
      </c>
      <c r="AM38" s="8" t="n">
        <v>2</v>
      </c>
      <c r="AN38" s="8" t="n">
        <v>15</v>
      </c>
      <c r="AO38" s="8" t="n">
        <v>46</v>
      </c>
      <c r="AP38" s="8" t="n">
        <f aca="false">SUM(D38:AO38)</f>
        <v>769</v>
      </c>
    </row>
    <row r="39" s="8" customFormat="true" ht="12.75" hidden="false" customHeight="false" outlineLevel="0" collapsed="false">
      <c r="A39" s="10" t="n">
        <v>15296</v>
      </c>
      <c r="B39" s="11" t="s">
        <v>455</v>
      </c>
      <c r="C39" s="7" t="s">
        <v>420</v>
      </c>
      <c r="J39" s="8" t="n">
        <v>2</v>
      </c>
      <c r="K39" s="8" t="n">
        <v>2</v>
      </c>
      <c r="L39" s="8" t="n">
        <v>2</v>
      </c>
      <c r="O39" s="8" t="n">
        <v>1</v>
      </c>
      <c r="P39" s="8" t="n">
        <v>41</v>
      </c>
      <c r="Q39" s="8" t="n">
        <v>4</v>
      </c>
      <c r="R39" s="8" t="n">
        <v>7</v>
      </c>
      <c r="S39" s="8" t="n">
        <v>1</v>
      </c>
      <c r="T39" s="8" t="n">
        <v>6</v>
      </c>
      <c r="U39" s="8" t="n">
        <v>3</v>
      </c>
      <c r="V39" s="8" t="n">
        <v>10</v>
      </c>
      <c r="W39" s="8" t="n">
        <v>12</v>
      </c>
      <c r="X39" s="8" t="n">
        <v>6</v>
      </c>
      <c r="Y39" s="8" t="n">
        <v>23</v>
      </c>
      <c r="Z39" s="8" t="n">
        <v>78</v>
      </c>
      <c r="AA39" s="8" t="n">
        <v>4</v>
      </c>
      <c r="AB39" s="8" t="n">
        <v>274</v>
      </c>
      <c r="AC39" s="8" t="n">
        <v>3</v>
      </c>
      <c r="AD39" s="8" t="n">
        <v>1</v>
      </c>
      <c r="AE39" s="8" t="n">
        <v>266</v>
      </c>
      <c r="AF39" s="8" t="n">
        <v>5</v>
      </c>
      <c r="AG39" s="8" t="n">
        <v>218</v>
      </c>
      <c r="AH39" s="8" t="n">
        <v>2</v>
      </c>
      <c r="AI39" s="8" t="n">
        <v>1</v>
      </c>
      <c r="AJ39" s="8" t="n">
        <v>3</v>
      </c>
      <c r="AL39" s="8" t="n">
        <v>2</v>
      </c>
      <c r="AM39" s="8" t="n">
        <v>4</v>
      </c>
      <c r="AN39" s="8" t="n">
        <v>20</v>
      </c>
      <c r="AO39" s="8" t="n">
        <v>124</v>
      </c>
      <c r="AP39" s="8" t="n">
        <f aca="false">SUM(D39:AO39)</f>
        <v>1125</v>
      </c>
    </row>
    <row r="40" s="8" customFormat="true" ht="12.75" hidden="false" customHeight="false" outlineLevel="0" collapsed="false">
      <c r="A40" s="10" t="n">
        <v>15299</v>
      </c>
      <c r="B40" s="11" t="s">
        <v>456</v>
      </c>
      <c r="C40" s="7" t="s">
        <v>420</v>
      </c>
      <c r="D40" s="8" t="n">
        <v>1</v>
      </c>
      <c r="E40" s="8" t="n">
        <v>5</v>
      </c>
      <c r="F40" s="8" t="n">
        <v>1</v>
      </c>
      <c r="G40" s="8" t="n">
        <v>6</v>
      </c>
      <c r="H40" s="8" t="n">
        <v>1</v>
      </c>
      <c r="I40" s="8" t="n">
        <v>1</v>
      </c>
      <c r="J40" s="8" t="n">
        <v>9</v>
      </c>
      <c r="K40" s="8" t="n">
        <v>1</v>
      </c>
      <c r="L40" s="8" t="n">
        <v>17</v>
      </c>
      <c r="M40" s="8" t="n">
        <v>2</v>
      </c>
      <c r="N40" s="8" t="n">
        <v>1</v>
      </c>
      <c r="O40" s="8" t="n">
        <v>2</v>
      </c>
      <c r="P40" s="8" t="n">
        <v>65</v>
      </c>
      <c r="Q40" s="8" t="n">
        <v>66</v>
      </c>
      <c r="R40" s="8" t="n">
        <v>274</v>
      </c>
      <c r="S40" s="8" t="n">
        <v>14</v>
      </c>
      <c r="T40" s="8" t="n">
        <v>584</v>
      </c>
      <c r="U40" s="8" t="n">
        <v>5</v>
      </c>
      <c r="V40" s="8" t="n">
        <v>57</v>
      </c>
      <c r="W40" s="8" t="n">
        <v>16</v>
      </c>
      <c r="X40" s="8" t="n">
        <v>1</v>
      </c>
      <c r="Y40" s="8" t="n">
        <v>9</v>
      </c>
      <c r="Z40" s="8" t="n">
        <v>256</v>
      </c>
      <c r="AA40" s="8" t="n">
        <v>12</v>
      </c>
      <c r="AB40" s="8" t="n">
        <v>462</v>
      </c>
      <c r="AC40" s="8" t="n">
        <v>48</v>
      </c>
      <c r="AD40" s="8" t="n">
        <v>2</v>
      </c>
      <c r="AE40" s="8" t="n">
        <v>44</v>
      </c>
      <c r="AF40" s="8" t="n">
        <v>10</v>
      </c>
      <c r="AG40" s="8" t="n">
        <v>67</v>
      </c>
      <c r="AH40" s="8" t="n">
        <v>4</v>
      </c>
      <c r="AI40" s="8" t="n">
        <v>19</v>
      </c>
      <c r="AJ40" s="8" t="n">
        <v>83</v>
      </c>
      <c r="AK40" s="8" t="n">
        <v>415</v>
      </c>
      <c r="AL40" s="8" t="n">
        <v>4</v>
      </c>
      <c r="AM40" s="8" t="n">
        <v>9</v>
      </c>
      <c r="AN40" s="8" t="n">
        <v>97</v>
      </c>
      <c r="AO40" s="8" t="n">
        <v>193</v>
      </c>
      <c r="AP40" s="8" t="n">
        <f aca="false">SUM(D40:AO40)</f>
        <v>2863</v>
      </c>
    </row>
    <row r="41" s="8" customFormat="true" ht="12.75" hidden="false" customHeight="false" outlineLevel="0" collapsed="false">
      <c r="A41" s="10" t="n">
        <v>15317</v>
      </c>
      <c r="B41" s="11" t="s">
        <v>457</v>
      </c>
      <c r="C41" s="7" t="s">
        <v>420</v>
      </c>
      <c r="D41" s="8" t="n">
        <v>1</v>
      </c>
      <c r="L41" s="8" t="n">
        <v>1</v>
      </c>
      <c r="M41" s="8" t="n">
        <v>2</v>
      </c>
      <c r="N41" s="8" t="n">
        <v>8</v>
      </c>
      <c r="O41" s="8" t="n">
        <v>1</v>
      </c>
      <c r="P41" s="8" t="n">
        <v>3</v>
      </c>
      <c r="Q41" s="8" t="n">
        <v>19</v>
      </c>
      <c r="R41" s="8" t="n">
        <v>1</v>
      </c>
      <c r="S41" s="8" t="n">
        <v>2</v>
      </c>
      <c r="T41" s="8" t="n">
        <v>2</v>
      </c>
      <c r="U41" s="8" t="n">
        <v>1</v>
      </c>
      <c r="V41" s="8" t="n">
        <v>3</v>
      </c>
      <c r="W41" s="8" t="n">
        <v>2</v>
      </c>
      <c r="Y41" s="8" t="n">
        <v>1</v>
      </c>
      <c r="Z41" s="8" t="n">
        <v>1</v>
      </c>
      <c r="AA41" s="8" t="n">
        <v>5</v>
      </c>
      <c r="AB41" s="8" t="n">
        <v>365</v>
      </c>
      <c r="AC41" s="8" t="n">
        <v>3</v>
      </c>
      <c r="AD41" s="8" t="n">
        <v>2</v>
      </c>
      <c r="AE41" s="8" t="n">
        <v>344</v>
      </c>
      <c r="AF41" s="8" t="n">
        <v>3</v>
      </c>
      <c r="AG41" s="8" t="n">
        <v>6</v>
      </c>
      <c r="AH41" s="8" t="n">
        <v>2</v>
      </c>
      <c r="AJ41" s="8" t="n">
        <v>1</v>
      </c>
      <c r="AK41" s="8" t="n">
        <v>2</v>
      </c>
      <c r="AL41" s="8" t="n">
        <v>1</v>
      </c>
      <c r="AM41" s="8" t="n">
        <v>1</v>
      </c>
      <c r="AN41" s="8" t="n">
        <v>3</v>
      </c>
      <c r="AO41" s="8" t="n">
        <v>68</v>
      </c>
      <c r="AP41" s="8" t="n">
        <f aca="false">SUM(D41:AO41)</f>
        <v>854</v>
      </c>
    </row>
    <row r="42" s="8" customFormat="true" ht="12.75" hidden="false" customHeight="false" outlineLevel="0" collapsed="false">
      <c r="A42" s="10" t="n">
        <v>15322</v>
      </c>
      <c r="B42" s="11" t="s">
        <v>458</v>
      </c>
      <c r="C42" s="7" t="s">
        <v>420</v>
      </c>
      <c r="D42" s="8" t="n">
        <v>1</v>
      </c>
      <c r="E42" s="8" t="n">
        <v>4</v>
      </c>
      <c r="F42" s="8" t="n">
        <v>2</v>
      </c>
      <c r="G42" s="8" t="n">
        <v>2</v>
      </c>
      <c r="H42" s="8" t="n">
        <v>1</v>
      </c>
      <c r="K42" s="8" t="n">
        <v>1</v>
      </c>
      <c r="L42" s="8" t="n">
        <v>3</v>
      </c>
      <c r="M42" s="8" t="n">
        <v>1</v>
      </c>
      <c r="N42" s="8" t="n">
        <v>1</v>
      </c>
      <c r="O42" s="8" t="n">
        <v>3</v>
      </c>
      <c r="P42" s="8" t="n">
        <v>8</v>
      </c>
      <c r="Q42" s="8" t="n">
        <v>262</v>
      </c>
      <c r="R42" s="8" t="n">
        <v>29</v>
      </c>
      <c r="S42" s="8" t="n">
        <v>1</v>
      </c>
      <c r="T42" s="8" t="n">
        <v>638</v>
      </c>
      <c r="U42" s="8" t="n">
        <v>6</v>
      </c>
      <c r="V42" s="8" t="n">
        <v>6</v>
      </c>
      <c r="W42" s="8" t="n">
        <v>4</v>
      </c>
      <c r="X42" s="8" t="n">
        <v>2</v>
      </c>
      <c r="Y42" s="8" t="n">
        <v>3</v>
      </c>
      <c r="Z42" s="8" t="n">
        <v>1043</v>
      </c>
      <c r="AA42" s="8" t="n">
        <v>1</v>
      </c>
      <c r="AB42" s="8" t="n">
        <v>4</v>
      </c>
      <c r="AC42" s="8" t="n">
        <v>281</v>
      </c>
      <c r="AD42" s="8" t="n">
        <v>6</v>
      </c>
      <c r="AE42" s="8" t="n">
        <v>16</v>
      </c>
      <c r="AF42" s="8" t="n">
        <v>4</v>
      </c>
      <c r="AG42" s="8" t="n">
        <v>8</v>
      </c>
      <c r="AH42" s="8" t="n">
        <v>1</v>
      </c>
      <c r="AI42" s="8" t="n">
        <v>11</v>
      </c>
      <c r="AJ42" s="8" t="n">
        <v>22</v>
      </c>
      <c r="AK42" s="8" t="n">
        <v>9</v>
      </c>
      <c r="AL42" s="8" t="n">
        <v>1</v>
      </c>
      <c r="AM42" s="8" t="n">
        <v>1</v>
      </c>
      <c r="AN42" s="8" t="n">
        <v>48</v>
      </c>
      <c r="AO42" s="8" t="n">
        <v>208</v>
      </c>
      <c r="AP42" s="8" t="n">
        <f aca="false">SUM(D42:AO42)</f>
        <v>2642</v>
      </c>
    </row>
    <row r="43" s="8" customFormat="true" ht="12.75" hidden="false" customHeight="false" outlineLevel="0" collapsed="false">
      <c r="A43" s="10" t="n">
        <v>15325</v>
      </c>
      <c r="B43" s="11" t="s">
        <v>459</v>
      </c>
      <c r="C43" s="7" t="s">
        <v>420</v>
      </c>
      <c r="D43" s="8" t="n">
        <v>3</v>
      </c>
      <c r="E43" s="8" t="n">
        <v>1</v>
      </c>
      <c r="F43" s="8" t="n">
        <v>1</v>
      </c>
      <c r="G43" s="8" t="n">
        <v>1</v>
      </c>
      <c r="H43" s="8" t="n">
        <v>1</v>
      </c>
      <c r="I43" s="8" t="n">
        <v>2</v>
      </c>
      <c r="J43" s="8" t="n">
        <v>2</v>
      </c>
      <c r="L43" s="8" t="n">
        <v>2</v>
      </c>
      <c r="M43" s="8" t="n">
        <v>3</v>
      </c>
      <c r="N43" s="8" t="n">
        <v>2</v>
      </c>
      <c r="O43" s="8" t="n">
        <v>2</v>
      </c>
      <c r="P43" s="8" t="n">
        <v>1</v>
      </c>
      <c r="Q43" s="8" t="n">
        <v>43</v>
      </c>
      <c r="R43" s="8" t="n">
        <v>20</v>
      </c>
      <c r="S43" s="8" t="n">
        <v>5</v>
      </c>
      <c r="T43" s="8" t="n">
        <v>504</v>
      </c>
      <c r="V43" s="8" t="n">
        <v>14</v>
      </c>
      <c r="W43" s="8" t="n">
        <v>5</v>
      </c>
      <c r="Y43" s="8" t="n">
        <v>6</v>
      </c>
      <c r="Z43" s="8" t="n">
        <v>31</v>
      </c>
      <c r="AA43" s="8" t="n">
        <v>10</v>
      </c>
      <c r="AB43" s="8" t="n">
        <v>368</v>
      </c>
      <c r="AC43" s="8" t="n">
        <v>2</v>
      </c>
      <c r="AE43" s="8" t="n">
        <v>8</v>
      </c>
      <c r="AF43" s="8" t="n">
        <v>3</v>
      </c>
      <c r="AG43" s="8" t="n">
        <v>3</v>
      </c>
      <c r="AH43" s="8" t="n">
        <v>3</v>
      </c>
      <c r="AI43" s="8" t="n">
        <v>1</v>
      </c>
      <c r="AJ43" s="8" t="n">
        <v>28</v>
      </c>
      <c r="AK43" s="8" t="n">
        <v>1</v>
      </c>
      <c r="AL43" s="8" t="n">
        <v>3</v>
      </c>
      <c r="AM43" s="8" t="n">
        <v>2</v>
      </c>
      <c r="AN43" s="8" t="n">
        <v>18</v>
      </c>
      <c r="AO43" s="8" t="n">
        <v>96</v>
      </c>
      <c r="AP43" s="8" t="n">
        <f aca="false">SUM(D43:AO43)</f>
        <v>1195</v>
      </c>
    </row>
    <row r="44" s="8" customFormat="true" ht="12.75" hidden="false" customHeight="false" outlineLevel="0" collapsed="false">
      <c r="A44" s="10" t="n">
        <v>15332</v>
      </c>
      <c r="B44" s="11" t="s">
        <v>460</v>
      </c>
      <c r="C44" s="7" t="s">
        <v>420</v>
      </c>
      <c r="G44" s="8" t="n">
        <v>1</v>
      </c>
      <c r="J44" s="8" t="n">
        <v>1</v>
      </c>
      <c r="L44" s="8" t="n">
        <v>1</v>
      </c>
      <c r="P44" s="8" t="n">
        <v>6</v>
      </c>
      <c r="Q44" s="8" t="n">
        <v>21</v>
      </c>
      <c r="R44" s="8" t="n">
        <v>5</v>
      </c>
      <c r="S44" s="8" t="n">
        <v>6</v>
      </c>
      <c r="T44" s="8" t="n">
        <v>13</v>
      </c>
      <c r="U44" s="8" t="n">
        <v>1</v>
      </c>
      <c r="V44" s="8" t="n">
        <v>57</v>
      </c>
      <c r="W44" s="8" t="n">
        <v>3</v>
      </c>
      <c r="X44" s="8" t="n">
        <v>1</v>
      </c>
      <c r="Z44" s="8" t="n">
        <v>1</v>
      </c>
      <c r="AA44" s="8" t="n">
        <v>3</v>
      </c>
      <c r="AB44" s="8" t="n">
        <v>525</v>
      </c>
      <c r="AC44" s="8" t="n">
        <v>24</v>
      </c>
      <c r="AE44" s="8" t="n">
        <v>136</v>
      </c>
      <c r="AF44" s="8" t="n">
        <v>2</v>
      </c>
      <c r="AG44" s="8" t="n">
        <v>5</v>
      </c>
      <c r="AH44" s="8" t="n">
        <v>5</v>
      </c>
      <c r="AJ44" s="8" t="n">
        <v>5</v>
      </c>
      <c r="AK44" s="8" t="n">
        <v>16</v>
      </c>
      <c r="AL44" s="8" t="n">
        <v>1</v>
      </c>
      <c r="AM44" s="8" t="n">
        <v>3</v>
      </c>
      <c r="AN44" s="8" t="n">
        <v>10</v>
      </c>
      <c r="AO44" s="8" t="n">
        <v>70</v>
      </c>
      <c r="AP44" s="8" t="n">
        <f aca="false">SUM(D44:AO44)</f>
        <v>922</v>
      </c>
    </row>
    <row r="45" s="8" customFormat="true" ht="12.75" hidden="false" customHeight="false" outlineLevel="0" collapsed="false">
      <c r="A45" s="10" t="n">
        <v>15362</v>
      </c>
      <c r="B45" s="11" t="s">
        <v>461</v>
      </c>
      <c r="C45" s="7" t="s">
        <v>420</v>
      </c>
      <c r="F45" s="8" t="n">
        <v>2</v>
      </c>
      <c r="I45" s="8" t="n">
        <v>1</v>
      </c>
      <c r="J45" s="8" t="n">
        <v>1</v>
      </c>
      <c r="L45" s="8" t="n">
        <v>2</v>
      </c>
      <c r="P45" s="8" t="n">
        <v>21</v>
      </c>
      <c r="Q45" s="8" t="n">
        <v>1</v>
      </c>
      <c r="R45" s="8" t="n">
        <v>4</v>
      </c>
      <c r="T45" s="8" t="n">
        <v>1</v>
      </c>
      <c r="U45" s="8" t="n">
        <v>1</v>
      </c>
      <c r="V45" s="8" t="n">
        <v>2</v>
      </c>
      <c r="W45" s="8" t="n">
        <v>3</v>
      </c>
      <c r="Y45" s="8" t="n">
        <v>49</v>
      </c>
      <c r="Z45" s="8" t="n">
        <v>31</v>
      </c>
      <c r="AA45" s="8" t="n">
        <v>1</v>
      </c>
      <c r="AB45" s="8" t="n">
        <v>66</v>
      </c>
      <c r="AC45" s="8" t="n">
        <v>1</v>
      </c>
      <c r="AD45" s="8" t="n">
        <v>2</v>
      </c>
      <c r="AE45" s="8" t="n">
        <v>54</v>
      </c>
      <c r="AF45" s="8" t="n">
        <v>2</v>
      </c>
      <c r="AG45" s="8" t="n">
        <v>85</v>
      </c>
      <c r="AH45" s="8" t="n">
        <v>2</v>
      </c>
      <c r="AI45" s="8" t="n">
        <v>7</v>
      </c>
      <c r="AJ45" s="8" t="n">
        <v>7</v>
      </c>
      <c r="AK45" s="8" t="n">
        <v>6</v>
      </c>
      <c r="AM45" s="8" t="n">
        <v>2</v>
      </c>
      <c r="AN45" s="8" t="n">
        <v>9</v>
      </c>
      <c r="AO45" s="8" t="n">
        <v>26</v>
      </c>
      <c r="AP45" s="8" t="n">
        <f aca="false">SUM(D45:AO45)</f>
        <v>389</v>
      </c>
    </row>
    <row r="46" s="8" customFormat="true" ht="12.75" hidden="false" customHeight="false" outlineLevel="0" collapsed="false">
      <c r="A46" s="10" t="n">
        <v>15367</v>
      </c>
      <c r="B46" s="11" t="s">
        <v>462</v>
      </c>
      <c r="C46" s="7" t="s">
        <v>420</v>
      </c>
      <c r="D46" s="8" t="n">
        <v>2</v>
      </c>
      <c r="F46" s="8" t="n">
        <v>2</v>
      </c>
      <c r="J46" s="8" t="n">
        <v>1</v>
      </c>
      <c r="K46" s="8" t="n">
        <v>1</v>
      </c>
      <c r="N46" s="8" t="n">
        <v>2</v>
      </c>
      <c r="P46" s="8" t="n">
        <v>52</v>
      </c>
      <c r="Q46" s="8" t="n">
        <v>4</v>
      </c>
      <c r="R46" s="8" t="n">
        <v>8</v>
      </c>
      <c r="S46" s="8" t="n">
        <v>13</v>
      </c>
      <c r="T46" s="8" t="n">
        <v>1</v>
      </c>
      <c r="U46" s="8" t="n">
        <v>4</v>
      </c>
      <c r="V46" s="8" t="n">
        <v>22</v>
      </c>
      <c r="W46" s="8" t="n">
        <v>3</v>
      </c>
      <c r="Z46" s="8" t="n">
        <v>171</v>
      </c>
      <c r="AA46" s="8" t="n">
        <v>1</v>
      </c>
      <c r="AB46" s="8" t="n">
        <v>8</v>
      </c>
      <c r="AC46" s="8" t="n">
        <v>114</v>
      </c>
      <c r="AD46" s="8" t="n">
        <v>69</v>
      </c>
      <c r="AE46" s="8" t="n">
        <v>8</v>
      </c>
      <c r="AG46" s="8" t="n">
        <v>4</v>
      </c>
      <c r="AH46" s="8" t="n">
        <v>2</v>
      </c>
      <c r="AI46" s="8" t="n">
        <v>3</v>
      </c>
      <c r="AJ46" s="8" t="n">
        <v>24</v>
      </c>
      <c r="AK46" s="8" t="n">
        <v>307</v>
      </c>
      <c r="AL46" s="8" t="n">
        <v>1</v>
      </c>
      <c r="AM46" s="8" t="n">
        <v>1</v>
      </c>
      <c r="AN46" s="8" t="n">
        <v>33</v>
      </c>
      <c r="AO46" s="8" t="n">
        <v>78</v>
      </c>
      <c r="AP46" s="8" t="n">
        <f aca="false">SUM(D46:AO46)</f>
        <v>939</v>
      </c>
    </row>
    <row r="47" s="8" customFormat="true" ht="12.75" hidden="false" customHeight="false" outlineLevel="0" collapsed="false">
      <c r="A47" s="10" t="n">
        <v>15368</v>
      </c>
      <c r="B47" s="11" t="s">
        <v>160</v>
      </c>
      <c r="C47" s="7" t="s">
        <v>420</v>
      </c>
      <c r="E47" s="8" t="n">
        <v>1</v>
      </c>
      <c r="J47" s="8" t="n">
        <v>1</v>
      </c>
      <c r="P47" s="8" t="n">
        <v>3</v>
      </c>
      <c r="Q47" s="8" t="n">
        <v>7</v>
      </c>
      <c r="R47" s="8" t="n">
        <v>2</v>
      </c>
      <c r="S47" s="8" t="n">
        <v>4</v>
      </c>
      <c r="V47" s="8" t="n">
        <v>13</v>
      </c>
      <c r="W47" s="8" t="n">
        <v>2</v>
      </c>
      <c r="X47" s="8" t="n">
        <v>1</v>
      </c>
      <c r="Y47" s="8" t="n">
        <v>1</v>
      </c>
      <c r="Z47" s="8" t="n">
        <v>34</v>
      </c>
      <c r="AA47" s="8" t="n">
        <v>1</v>
      </c>
      <c r="AB47" s="8" t="n">
        <v>526</v>
      </c>
      <c r="AC47" s="8" t="n">
        <v>5</v>
      </c>
      <c r="AD47" s="8" t="n">
        <v>1</v>
      </c>
      <c r="AE47" s="8" t="n">
        <v>18</v>
      </c>
      <c r="AF47" s="8" t="n">
        <v>1</v>
      </c>
      <c r="AG47" s="8" t="n">
        <v>41</v>
      </c>
      <c r="AH47" s="8" t="n">
        <v>2</v>
      </c>
      <c r="AI47" s="8" t="n">
        <v>1</v>
      </c>
      <c r="AJ47" s="8" t="n">
        <v>6</v>
      </c>
      <c r="AK47" s="8" t="n">
        <v>1</v>
      </c>
      <c r="AL47" s="8" t="n">
        <v>2</v>
      </c>
      <c r="AN47" s="8" t="n">
        <v>12</v>
      </c>
      <c r="AO47" s="8" t="n">
        <v>47</v>
      </c>
      <c r="AP47" s="8" t="n">
        <f aca="false">SUM(D47:AO47)</f>
        <v>733</v>
      </c>
    </row>
    <row r="48" s="8" customFormat="true" ht="12.75" hidden="false" customHeight="false" outlineLevel="0" collapsed="false">
      <c r="A48" s="10" t="n">
        <v>15377</v>
      </c>
      <c r="B48" s="11" t="s">
        <v>463</v>
      </c>
      <c r="C48" s="7" t="s">
        <v>420</v>
      </c>
      <c r="D48" s="8" t="n">
        <v>1</v>
      </c>
      <c r="J48" s="8" t="n">
        <v>3</v>
      </c>
      <c r="L48" s="8" t="n">
        <v>1</v>
      </c>
      <c r="O48" s="8" t="n">
        <v>2</v>
      </c>
      <c r="P48" s="8" t="n">
        <v>15</v>
      </c>
      <c r="Q48" s="8" t="n">
        <v>5</v>
      </c>
      <c r="R48" s="8" t="n">
        <v>4</v>
      </c>
      <c r="T48" s="8" t="n">
        <v>3</v>
      </c>
      <c r="U48" s="8" t="n">
        <v>5</v>
      </c>
      <c r="V48" s="8" t="n">
        <v>2</v>
      </c>
      <c r="W48" s="8" t="n">
        <v>5</v>
      </c>
      <c r="X48" s="8" t="n">
        <v>1</v>
      </c>
      <c r="Y48" s="8" t="n">
        <v>41</v>
      </c>
      <c r="Z48" s="8" t="n">
        <v>84</v>
      </c>
      <c r="AA48" s="8" t="n">
        <v>2</v>
      </c>
      <c r="AB48" s="8" t="n">
        <v>6</v>
      </c>
      <c r="AC48" s="8" t="n">
        <v>3</v>
      </c>
      <c r="AD48" s="8" t="n">
        <v>2</v>
      </c>
      <c r="AE48" s="8" t="n">
        <v>69</v>
      </c>
      <c r="AF48" s="8" t="n">
        <v>1</v>
      </c>
      <c r="AG48" s="8" t="n">
        <v>30</v>
      </c>
      <c r="AH48" s="8" t="n">
        <v>1</v>
      </c>
      <c r="AI48" s="8" t="n">
        <v>4</v>
      </c>
      <c r="AJ48" s="8" t="n">
        <v>4</v>
      </c>
      <c r="AK48" s="8" t="n">
        <v>6</v>
      </c>
      <c r="AL48" s="8" t="n">
        <v>1</v>
      </c>
      <c r="AM48" s="8" t="n">
        <v>1</v>
      </c>
      <c r="AN48" s="8" t="n">
        <v>28</v>
      </c>
      <c r="AO48" s="8" t="n">
        <v>71</v>
      </c>
      <c r="AP48" s="8" t="n">
        <f aca="false">SUM(D48:AO48)</f>
        <v>401</v>
      </c>
    </row>
    <row r="49" s="8" customFormat="true" ht="12.75" hidden="false" customHeight="false" outlineLevel="0" collapsed="false">
      <c r="A49" s="10" t="n">
        <v>15380</v>
      </c>
      <c r="B49" s="11" t="s">
        <v>464</v>
      </c>
      <c r="C49" s="7" t="s">
        <v>420</v>
      </c>
      <c r="D49" s="8" t="n">
        <v>1</v>
      </c>
      <c r="E49" s="8" t="n">
        <v>2</v>
      </c>
      <c r="F49" s="8" t="n">
        <v>1</v>
      </c>
      <c r="G49" s="8" t="n">
        <v>1</v>
      </c>
      <c r="H49" s="8" t="n">
        <v>1</v>
      </c>
      <c r="J49" s="8" t="n">
        <v>1</v>
      </c>
      <c r="K49" s="8" t="n">
        <v>2</v>
      </c>
      <c r="M49" s="8" t="n">
        <v>3</v>
      </c>
      <c r="O49" s="8" t="n">
        <v>1</v>
      </c>
      <c r="P49" s="8" t="n">
        <v>3</v>
      </c>
      <c r="Q49" s="8" t="n">
        <v>5</v>
      </c>
      <c r="R49" s="8" t="n">
        <v>32</v>
      </c>
      <c r="S49" s="8" t="n">
        <v>9</v>
      </c>
      <c r="T49" s="8" t="n">
        <v>234</v>
      </c>
      <c r="U49" s="8" t="n">
        <v>1</v>
      </c>
      <c r="V49" s="8" t="n">
        <v>5</v>
      </c>
      <c r="W49" s="8" t="n">
        <v>2</v>
      </c>
      <c r="X49" s="8" t="n">
        <v>2</v>
      </c>
      <c r="Y49" s="8" t="n">
        <v>2</v>
      </c>
      <c r="Z49" s="8" t="n">
        <v>12</v>
      </c>
      <c r="AA49" s="8" t="n">
        <v>2</v>
      </c>
      <c r="AB49" s="8" t="n">
        <v>526</v>
      </c>
      <c r="AC49" s="8" t="n">
        <v>7</v>
      </c>
      <c r="AE49" s="8" t="n">
        <v>3</v>
      </c>
      <c r="AG49" s="8" t="n">
        <v>1</v>
      </c>
      <c r="AI49" s="8" t="n">
        <v>1</v>
      </c>
      <c r="AJ49" s="8" t="n">
        <v>6</v>
      </c>
      <c r="AL49" s="8" t="n">
        <v>1</v>
      </c>
      <c r="AM49" s="8" t="n">
        <v>3</v>
      </c>
      <c r="AN49" s="8" t="n">
        <v>9</v>
      </c>
      <c r="AO49" s="8" t="n">
        <v>80</v>
      </c>
      <c r="AP49" s="8" t="n">
        <f aca="false">SUM(D49:AO49)</f>
        <v>959</v>
      </c>
    </row>
    <row r="50" s="8" customFormat="true" ht="12.75" hidden="false" customHeight="false" outlineLevel="0" collapsed="false">
      <c r="A50" s="10" t="n">
        <v>15403</v>
      </c>
      <c r="B50" s="11" t="s">
        <v>465</v>
      </c>
      <c r="C50" s="7" t="s">
        <v>420</v>
      </c>
      <c r="D50" s="8" t="n">
        <v>1</v>
      </c>
      <c r="J50" s="8" t="n">
        <v>1</v>
      </c>
      <c r="L50" s="8" t="n">
        <v>2</v>
      </c>
      <c r="M50" s="8" t="n">
        <v>2</v>
      </c>
      <c r="N50" s="8" t="n">
        <v>1</v>
      </c>
      <c r="P50" s="8" t="n">
        <v>1</v>
      </c>
      <c r="Q50" s="8" t="n">
        <v>2</v>
      </c>
      <c r="R50" s="8" t="n">
        <v>4</v>
      </c>
      <c r="S50" s="8" t="n">
        <v>5</v>
      </c>
      <c r="T50" s="8" t="n">
        <v>13</v>
      </c>
      <c r="U50" s="8" t="n">
        <v>2</v>
      </c>
      <c r="V50" s="8" t="n">
        <v>11</v>
      </c>
      <c r="W50" s="8" t="n">
        <v>4</v>
      </c>
      <c r="X50" s="8" t="n">
        <v>1</v>
      </c>
      <c r="Z50" s="8" t="n">
        <v>4</v>
      </c>
      <c r="AA50" s="8" t="n">
        <v>3</v>
      </c>
      <c r="AB50" s="8" t="n">
        <v>391</v>
      </c>
      <c r="AC50" s="8" t="n">
        <v>33</v>
      </c>
      <c r="AE50" s="8" t="n">
        <v>174</v>
      </c>
      <c r="AF50" s="8" t="n">
        <v>3</v>
      </c>
      <c r="AG50" s="8" t="n">
        <v>18</v>
      </c>
      <c r="AH50" s="8" t="n">
        <v>2</v>
      </c>
      <c r="AI50" s="8" t="n">
        <v>7</v>
      </c>
      <c r="AJ50" s="8" t="n">
        <v>13</v>
      </c>
      <c r="AK50" s="8" t="n">
        <v>4</v>
      </c>
      <c r="AN50" s="8" t="n">
        <v>22</v>
      </c>
      <c r="AO50" s="8" t="n">
        <v>122</v>
      </c>
      <c r="AP50" s="8" t="n">
        <f aca="false">SUM(D50:AO50)</f>
        <v>846</v>
      </c>
    </row>
    <row r="51" s="8" customFormat="true" ht="12.75" hidden="false" customHeight="false" outlineLevel="0" collapsed="false">
      <c r="A51" s="10" t="n">
        <v>15401</v>
      </c>
      <c r="B51" s="11" t="s">
        <v>466</v>
      </c>
      <c r="C51" s="7" t="s">
        <v>420</v>
      </c>
      <c r="N51" s="8" t="n">
        <v>2</v>
      </c>
      <c r="P51" s="8" t="n">
        <v>1</v>
      </c>
      <c r="Q51" s="8" t="n">
        <v>1</v>
      </c>
      <c r="R51" s="8" t="n">
        <v>1</v>
      </c>
      <c r="T51" s="8" t="n">
        <v>5</v>
      </c>
      <c r="U51" s="8" t="n">
        <v>1</v>
      </c>
      <c r="V51" s="8" t="n">
        <v>1</v>
      </c>
      <c r="W51" s="8" t="n">
        <v>1</v>
      </c>
      <c r="AB51" s="8" t="n">
        <v>2</v>
      </c>
      <c r="AC51" s="8" t="n">
        <v>6</v>
      </c>
      <c r="AD51" s="8" t="n">
        <v>1</v>
      </c>
      <c r="AG51" s="8" t="n">
        <v>136</v>
      </c>
      <c r="AI51" s="8" t="n">
        <v>1</v>
      </c>
      <c r="AJ51" s="8" t="n">
        <v>112</v>
      </c>
      <c r="AK51" s="8" t="n">
        <v>2</v>
      </c>
      <c r="AN51" s="8" t="n">
        <v>2</v>
      </c>
      <c r="AO51" s="8" t="n">
        <v>26</v>
      </c>
      <c r="AP51" s="8" t="n">
        <f aca="false">SUM(D51:AO51)</f>
        <v>301</v>
      </c>
    </row>
    <row r="52" s="8" customFormat="true" ht="12.75" hidden="false" customHeight="false" outlineLevel="0" collapsed="false">
      <c r="A52" s="10" t="n">
        <v>15407</v>
      </c>
      <c r="B52" s="11" t="s">
        <v>467</v>
      </c>
      <c r="C52" s="7" t="s">
        <v>420</v>
      </c>
      <c r="D52" s="8" t="n">
        <v>2</v>
      </c>
      <c r="E52" s="8" t="n">
        <v>2</v>
      </c>
      <c r="F52" s="8" t="n">
        <v>2</v>
      </c>
      <c r="I52" s="8" t="n">
        <v>1</v>
      </c>
      <c r="K52" s="8" t="n">
        <v>1</v>
      </c>
      <c r="L52" s="8" t="n">
        <v>8</v>
      </c>
      <c r="M52" s="8" t="n">
        <v>1</v>
      </c>
      <c r="N52" s="8" t="n">
        <v>8</v>
      </c>
      <c r="P52" s="8" t="n">
        <v>349</v>
      </c>
      <c r="Q52" s="8" t="n">
        <v>26</v>
      </c>
      <c r="R52" s="8" t="n">
        <v>12</v>
      </c>
      <c r="S52" s="8" t="n">
        <v>3</v>
      </c>
      <c r="T52" s="8" t="n">
        <v>21</v>
      </c>
      <c r="U52" s="8" t="n">
        <v>19</v>
      </c>
      <c r="V52" s="8" t="n">
        <v>6</v>
      </c>
      <c r="W52" s="8" t="n">
        <v>5</v>
      </c>
      <c r="Y52" s="8" t="n">
        <v>2</v>
      </c>
      <c r="Z52" s="8" t="n">
        <v>358</v>
      </c>
      <c r="AA52" s="8" t="n">
        <v>3</v>
      </c>
      <c r="AB52" s="8" t="n">
        <v>35</v>
      </c>
      <c r="AC52" s="8" t="n">
        <v>391</v>
      </c>
      <c r="AD52" s="8" t="n">
        <v>3</v>
      </c>
      <c r="AE52" s="8" t="n">
        <v>30</v>
      </c>
      <c r="AF52" s="8" t="n">
        <v>7</v>
      </c>
      <c r="AG52" s="8" t="n">
        <v>103</v>
      </c>
      <c r="AH52" s="8" t="n">
        <v>4</v>
      </c>
      <c r="AI52" s="8" t="n">
        <v>7</v>
      </c>
      <c r="AJ52" s="8" t="n">
        <v>34</v>
      </c>
      <c r="AK52" s="8" t="n">
        <v>26</v>
      </c>
      <c r="AL52" s="8" t="n">
        <v>2</v>
      </c>
      <c r="AN52" s="8" t="n">
        <v>45</v>
      </c>
      <c r="AO52" s="8" t="n">
        <v>92</v>
      </c>
      <c r="AP52" s="8" t="n">
        <f aca="false">SUM(D52:AO52)</f>
        <v>1608</v>
      </c>
    </row>
    <row r="53" s="8" customFormat="true" ht="12.75" hidden="false" customHeight="false" outlineLevel="0" collapsed="false">
      <c r="A53" s="10" t="n">
        <v>15425</v>
      </c>
      <c r="B53" s="11" t="s">
        <v>468</v>
      </c>
      <c r="C53" s="7" t="s">
        <v>420</v>
      </c>
      <c r="E53" s="8" t="n">
        <v>1</v>
      </c>
      <c r="M53" s="8" t="n">
        <v>1</v>
      </c>
      <c r="P53" s="8" t="n">
        <v>3</v>
      </c>
      <c r="Q53" s="8" t="n">
        <v>2</v>
      </c>
      <c r="R53" s="8" t="n">
        <v>55</v>
      </c>
      <c r="S53" s="8" t="n">
        <v>2</v>
      </c>
      <c r="T53" s="8" t="n">
        <v>293</v>
      </c>
      <c r="U53" s="8" t="n">
        <v>1</v>
      </c>
      <c r="V53" s="8" t="n">
        <v>2</v>
      </c>
      <c r="W53" s="8" t="n">
        <v>4</v>
      </c>
      <c r="X53" s="8" t="n">
        <v>3</v>
      </c>
      <c r="Y53" s="8" t="n">
        <v>2</v>
      </c>
      <c r="Z53" s="8" t="n">
        <v>16</v>
      </c>
      <c r="AA53" s="8" t="n">
        <v>1</v>
      </c>
      <c r="AB53" s="8" t="n">
        <v>79</v>
      </c>
      <c r="AC53" s="8" t="n">
        <v>21</v>
      </c>
      <c r="AE53" s="8" t="n">
        <v>51</v>
      </c>
      <c r="AF53" s="8" t="n">
        <v>4</v>
      </c>
      <c r="AG53" s="8" t="n">
        <v>3</v>
      </c>
      <c r="AH53" s="8" t="n">
        <v>1</v>
      </c>
      <c r="AI53" s="8" t="n">
        <v>2</v>
      </c>
      <c r="AJ53" s="8" t="n">
        <v>19</v>
      </c>
      <c r="AK53" s="8" t="n">
        <v>3</v>
      </c>
      <c r="AL53" s="8" t="n">
        <v>4</v>
      </c>
      <c r="AM53" s="8" t="n">
        <v>3</v>
      </c>
      <c r="AN53" s="8" t="n">
        <v>12</v>
      </c>
      <c r="AO53" s="8" t="n">
        <v>36</v>
      </c>
      <c r="AP53" s="8" t="n">
        <f aca="false">SUM(D53:AO53)</f>
        <v>624</v>
      </c>
    </row>
    <row r="54" s="8" customFormat="true" ht="12.75" hidden="false" customHeight="false" outlineLevel="0" collapsed="false">
      <c r="A54" s="10" t="n">
        <v>15442</v>
      </c>
      <c r="B54" s="11" t="s">
        <v>469</v>
      </c>
      <c r="C54" s="7" t="s">
        <v>420</v>
      </c>
      <c r="K54" s="8" t="n">
        <v>1</v>
      </c>
      <c r="P54" s="8" t="n">
        <v>3</v>
      </c>
      <c r="Q54" s="8" t="n">
        <v>2</v>
      </c>
      <c r="R54" s="8" t="n">
        <v>1</v>
      </c>
      <c r="T54" s="8" t="n">
        <v>896</v>
      </c>
      <c r="V54" s="8" t="n">
        <v>1</v>
      </c>
      <c r="W54" s="8" t="n">
        <v>2</v>
      </c>
      <c r="Z54" s="8" t="n">
        <v>14</v>
      </c>
      <c r="AA54" s="8" t="n">
        <v>1</v>
      </c>
      <c r="AC54" s="8" t="n">
        <v>52</v>
      </c>
      <c r="AD54" s="8" t="n">
        <v>5</v>
      </c>
      <c r="AE54" s="8" t="n">
        <v>5</v>
      </c>
      <c r="AG54" s="8" t="n">
        <v>70</v>
      </c>
      <c r="AH54" s="8" t="n">
        <v>1</v>
      </c>
      <c r="AJ54" s="8" t="n">
        <v>903</v>
      </c>
      <c r="AK54" s="8" t="n">
        <v>5</v>
      </c>
      <c r="AN54" s="8" t="n">
        <v>4</v>
      </c>
      <c r="AO54" s="8" t="n">
        <v>22</v>
      </c>
      <c r="AP54" s="8" t="n">
        <f aca="false">SUM(D54:AO54)</f>
        <v>1988</v>
      </c>
    </row>
    <row r="55" s="8" customFormat="true" ht="12.75" hidden="false" customHeight="false" outlineLevel="0" collapsed="false">
      <c r="A55" s="10" t="n">
        <v>15455</v>
      </c>
      <c r="B55" s="11" t="s">
        <v>470</v>
      </c>
      <c r="C55" s="7" t="s">
        <v>420</v>
      </c>
      <c r="E55" s="8" t="n">
        <v>2</v>
      </c>
      <c r="F55" s="8" t="n">
        <v>1</v>
      </c>
      <c r="J55" s="8" t="n">
        <v>1</v>
      </c>
      <c r="K55" s="8" t="n">
        <v>1</v>
      </c>
      <c r="L55" s="8" t="n">
        <v>1</v>
      </c>
      <c r="N55" s="8" t="n">
        <v>1</v>
      </c>
      <c r="P55" s="8" t="n">
        <v>7</v>
      </c>
      <c r="Q55" s="8" t="n">
        <v>8</v>
      </c>
      <c r="R55" s="8" t="n">
        <v>18</v>
      </c>
      <c r="S55" s="8" t="n">
        <v>2</v>
      </c>
      <c r="T55" s="8" t="n">
        <v>7</v>
      </c>
      <c r="U55" s="8" t="n">
        <v>2</v>
      </c>
      <c r="V55" s="8" t="n">
        <v>5</v>
      </c>
      <c r="W55" s="8" t="n">
        <v>9</v>
      </c>
      <c r="Y55" s="8" t="n">
        <v>1</v>
      </c>
      <c r="Z55" s="8" t="n">
        <v>30</v>
      </c>
      <c r="AA55" s="8" t="n">
        <v>5</v>
      </c>
      <c r="AB55" s="8" t="n">
        <v>18</v>
      </c>
      <c r="AC55" s="8" t="n">
        <v>162</v>
      </c>
      <c r="AD55" s="8" t="n">
        <v>3</v>
      </c>
      <c r="AE55" s="8" t="n">
        <v>18</v>
      </c>
      <c r="AF55" s="8" t="n">
        <v>6</v>
      </c>
      <c r="AG55" s="8" t="n">
        <v>12</v>
      </c>
      <c r="AH55" s="8" t="n">
        <v>2</v>
      </c>
      <c r="AI55" s="8" t="n">
        <v>9</v>
      </c>
      <c r="AJ55" s="8" t="n">
        <v>58</v>
      </c>
      <c r="AK55" s="8" t="n">
        <v>1385</v>
      </c>
      <c r="AL55" s="8" t="n">
        <v>5</v>
      </c>
      <c r="AM55" s="8" t="n">
        <v>2</v>
      </c>
      <c r="AN55" s="8" t="n">
        <v>60</v>
      </c>
      <c r="AO55" s="8" t="n">
        <v>168</v>
      </c>
      <c r="AP55" s="8" t="n">
        <f aca="false">SUM(D55:AO55)</f>
        <v>2009</v>
      </c>
    </row>
    <row r="56" s="8" customFormat="true" ht="12.75" hidden="false" customHeight="false" outlineLevel="0" collapsed="false">
      <c r="A56" s="10" t="n">
        <v>15464</v>
      </c>
      <c r="B56" s="11" t="s">
        <v>471</v>
      </c>
      <c r="C56" s="7" t="s">
        <v>420</v>
      </c>
      <c r="D56" s="8" t="n">
        <v>1</v>
      </c>
      <c r="E56" s="8" t="n">
        <v>1</v>
      </c>
      <c r="H56" s="8" t="n">
        <v>2</v>
      </c>
      <c r="J56" s="8" t="n">
        <v>2</v>
      </c>
      <c r="L56" s="8" t="n">
        <v>1</v>
      </c>
      <c r="M56" s="8" t="n">
        <v>2</v>
      </c>
      <c r="N56" s="8" t="n">
        <v>1</v>
      </c>
      <c r="P56" s="8" t="n">
        <v>21</v>
      </c>
      <c r="Q56" s="8" t="n">
        <v>5</v>
      </c>
      <c r="R56" s="8" t="n">
        <v>56</v>
      </c>
      <c r="S56" s="8" t="n">
        <v>8</v>
      </c>
      <c r="T56" s="8" t="n">
        <v>5</v>
      </c>
      <c r="U56" s="8" t="n">
        <v>2</v>
      </c>
      <c r="V56" s="8" t="n">
        <v>49</v>
      </c>
      <c r="W56" s="8" t="n">
        <v>10</v>
      </c>
      <c r="X56" s="8" t="n">
        <v>4</v>
      </c>
      <c r="Y56" s="8" t="n">
        <v>38</v>
      </c>
      <c r="Z56" s="8" t="n">
        <v>108</v>
      </c>
      <c r="AA56" s="8" t="n">
        <v>8</v>
      </c>
      <c r="AB56" s="8" t="n">
        <v>398</v>
      </c>
      <c r="AC56" s="8" t="n">
        <v>5</v>
      </c>
      <c r="AD56" s="8" t="n">
        <v>5</v>
      </c>
      <c r="AE56" s="8" t="n">
        <v>170</v>
      </c>
      <c r="AF56" s="8" t="n">
        <v>7</v>
      </c>
      <c r="AG56" s="8" t="n">
        <v>130</v>
      </c>
      <c r="AH56" s="8" t="n">
        <v>3</v>
      </c>
      <c r="AI56" s="8" t="n">
        <v>4</v>
      </c>
      <c r="AJ56" s="8" t="n">
        <v>10</v>
      </c>
      <c r="AK56" s="8" t="n">
        <v>5</v>
      </c>
      <c r="AM56" s="8" t="n">
        <v>5</v>
      </c>
      <c r="AN56" s="8" t="n">
        <v>55</v>
      </c>
      <c r="AO56" s="8" t="n">
        <v>164</v>
      </c>
      <c r="AP56" s="8" t="n">
        <f aca="false">SUM(D56:AO56)</f>
        <v>1285</v>
      </c>
    </row>
    <row r="57" s="8" customFormat="true" ht="12.75" hidden="false" customHeight="false" outlineLevel="0" collapsed="false">
      <c r="A57" s="10" t="n">
        <v>15466</v>
      </c>
      <c r="B57" s="11" t="s">
        <v>472</v>
      </c>
      <c r="C57" s="7" t="s">
        <v>420</v>
      </c>
      <c r="F57" s="8" t="n">
        <v>1</v>
      </c>
      <c r="G57" s="8" t="n">
        <v>11</v>
      </c>
      <c r="M57" s="8" t="n">
        <v>1</v>
      </c>
      <c r="N57" s="8" t="n">
        <v>1</v>
      </c>
      <c r="O57" s="8" t="n">
        <v>1</v>
      </c>
      <c r="P57" s="8" t="n">
        <v>15</v>
      </c>
      <c r="R57" s="8" t="n">
        <v>14</v>
      </c>
      <c r="S57" s="8" t="n">
        <v>1</v>
      </c>
      <c r="T57" s="8" t="n">
        <v>1</v>
      </c>
      <c r="U57" s="8" t="n">
        <v>1</v>
      </c>
      <c r="V57" s="8" t="n">
        <v>6</v>
      </c>
      <c r="W57" s="8" t="n">
        <v>7</v>
      </c>
      <c r="Y57" s="8" t="n">
        <v>6</v>
      </c>
      <c r="Z57" s="8" t="n">
        <v>46</v>
      </c>
      <c r="AA57" s="8" t="n">
        <v>1</v>
      </c>
      <c r="AB57" s="8" t="n">
        <v>173</v>
      </c>
      <c r="AD57" s="8" t="n">
        <v>3</v>
      </c>
      <c r="AE57" s="8" t="n">
        <v>123</v>
      </c>
      <c r="AF57" s="8" t="n">
        <v>9</v>
      </c>
      <c r="AG57" s="8" t="n">
        <v>79</v>
      </c>
      <c r="AI57" s="8" t="n">
        <v>5</v>
      </c>
      <c r="AJ57" s="8" t="n">
        <v>1</v>
      </c>
      <c r="AK57" s="8" t="n">
        <v>16</v>
      </c>
      <c r="AM57" s="8" t="n">
        <v>1</v>
      </c>
      <c r="AN57" s="8" t="n">
        <v>39</v>
      </c>
      <c r="AO57" s="8" t="n">
        <v>45</v>
      </c>
      <c r="AP57" s="8" t="n">
        <f aca="false">SUM(D57:AO57)</f>
        <v>607</v>
      </c>
    </row>
    <row r="58" s="8" customFormat="true" ht="12.75" hidden="false" customHeight="false" outlineLevel="0" collapsed="false">
      <c r="A58" s="10" t="n">
        <v>15469</v>
      </c>
      <c r="B58" s="11" t="s">
        <v>473</v>
      </c>
      <c r="C58" s="7" t="s">
        <v>420</v>
      </c>
      <c r="E58" s="8" t="n">
        <v>8</v>
      </c>
      <c r="F58" s="8" t="n">
        <v>8</v>
      </c>
      <c r="G58" s="8" t="n">
        <v>1</v>
      </c>
      <c r="H58" s="8" t="n">
        <v>1</v>
      </c>
      <c r="I58" s="8" t="n">
        <v>2</v>
      </c>
      <c r="J58" s="8" t="n">
        <v>5</v>
      </c>
      <c r="L58" s="8" t="n">
        <v>10</v>
      </c>
      <c r="M58" s="8" t="n">
        <v>1</v>
      </c>
      <c r="N58" s="8" t="n">
        <v>3</v>
      </c>
      <c r="O58" s="8" t="n">
        <v>4</v>
      </c>
      <c r="P58" s="8" t="n">
        <v>329</v>
      </c>
      <c r="Q58" s="8" t="n">
        <v>96</v>
      </c>
      <c r="R58" s="8" t="n">
        <v>46</v>
      </c>
      <c r="S58" s="8" t="n">
        <v>14</v>
      </c>
      <c r="T58" s="8" t="n">
        <v>93</v>
      </c>
      <c r="U58" s="8" t="n">
        <v>8</v>
      </c>
      <c r="V58" s="8" t="n">
        <v>33</v>
      </c>
      <c r="W58" s="8" t="n">
        <v>31</v>
      </c>
      <c r="X58" s="8" t="n">
        <v>9</v>
      </c>
      <c r="Y58" s="8" t="n">
        <v>6</v>
      </c>
      <c r="Z58" s="8" t="n">
        <v>130</v>
      </c>
      <c r="AA58" s="8" t="n">
        <v>40</v>
      </c>
      <c r="AB58" s="8" t="n">
        <v>1647</v>
      </c>
      <c r="AC58" s="8" t="n">
        <v>691</v>
      </c>
      <c r="AD58" s="8" t="n">
        <v>9</v>
      </c>
      <c r="AE58" s="8" t="n">
        <v>119</v>
      </c>
      <c r="AF58" s="8" t="n">
        <v>46</v>
      </c>
      <c r="AG58" s="8" t="n">
        <v>529</v>
      </c>
      <c r="AH58" s="8" t="n">
        <v>29</v>
      </c>
      <c r="AI58" s="8" t="n">
        <v>26</v>
      </c>
      <c r="AJ58" s="8" t="n">
        <v>94</v>
      </c>
      <c r="AK58" s="8" t="n">
        <v>51</v>
      </c>
      <c r="AL58" s="8" t="n">
        <v>9</v>
      </c>
      <c r="AM58" s="8" t="n">
        <v>12</v>
      </c>
      <c r="AN58" s="8" t="n">
        <v>174</v>
      </c>
      <c r="AO58" s="8" t="n">
        <v>483</v>
      </c>
      <c r="AP58" s="8" t="n">
        <f aca="false">SUM(D58:AO58)</f>
        <v>4797</v>
      </c>
    </row>
    <row r="59" s="8" customFormat="true" ht="12.75" hidden="false" customHeight="false" outlineLevel="0" collapsed="false">
      <c r="A59" s="10" t="n">
        <v>15476</v>
      </c>
      <c r="B59" s="11" t="s">
        <v>474</v>
      </c>
      <c r="C59" s="7" t="s">
        <v>420</v>
      </c>
      <c r="E59" s="8" t="n">
        <v>1</v>
      </c>
      <c r="G59" s="8" t="n">
        <v>2</v>
      </c>
      <c r="L59" s="8" t="n">
        <v>1</v>
      </c>
      <c r="M59" s="8" t="n">
        <v>3</v>
      </c>
      <c r="N59" s="8" t="n">
        <v>1</v>
      </c>
      <c r="P59" s="8" t="n">
        <v>173</v>
      </c>
      <c r="Q59" s="8" t="n">
        <v>75</v>
      </c>
      <c r="R59" s="8" t="n">
        <v>13</v>
      </c>
      <c r="S59" s="8" t="n">
        <v>2</v>
      </c>
      <c r="T59" s="8" t="n">
        <v>3</v>
      </c>
      <c r="U59" s="8" t="n">
        <v>3</v>
      </c>
      <c r="V59" s="8" t="n">
        <v>3</v>
      </c>
      <c r="W59" s="8" t="n">
        <v>4</v>
      </c>
      <c r="X59" s="8" t="n">
        <v>1</v>
      </c>
      <c r="Y59" s="8" t="n">
        <v>3</v>
      </c>
      <c r="Z59" s="8" t="n">
        <v>61</v>
      </c>
      <c r="AA59" s="8" t="n">
        <v>3</v>
      </c>
      <c r="AB59" s="8" t="n">
        <v>42</v>
      </c>
      <c r="AC59" s="8" t="n">
        <v>35</v>
      </c>
      <c r="AD59" s="8" t="n">
        <v>8</v>
      </c>
      <c r="AE59" s="8" t="n">
        <v>89</v>
      </c>
      <c r="AF59" s="8" t="n">
        <v>8</v>
      </c>
      <c r="AG59" s="8" t="n">
        <v>111</v>
      </c>
      <c r="AH59" s="8" t="n">
        <v>2</v>
      </c>
      <c r="AJ59" s="8" t="n">
        <v>86</v>
      </c>
      <c r="AK59" s="8" t="n">
        <v>489</v>
      </c>
      <c r="AM59" s="8" t="n">
        <v>3</v>
      </c>
      <c r="AN59" s="8" t="n">
        <v>17</v>
      </c>
      <c r="AO59" s="8" t="n">
        <v>82</v>
      </c>
      <c r="AP59" s="8" t="n">
        <f aca="false">SUM(D59:AO59)</f>
        <v>1324</v>
      </c>
    </row>
    <row r="60" s="8" customFormat="true" ht="12.75" hidden="false" customHeight="false" outlineLevel="0" collapsed="false">
      <c r="A60" s="10" t="n">
        <v>15480</v>
      </c>
      <c r="B60" s="11" t="s">
        <v>475</v>
      </c>
      <c r="C60" s="7" t="s">
        <v>420</v>
      </c>
      <c r="D60" s="8" t="n">
        <v>1</v>
      </c>
      <c r="L60" s="8" t="n">
        <v>1</v>
      </c>
      <c r="O60" s="8" t="n">
        <v>2</v>
      </c>
      <c r="P60" s="8" t="n">
        <v>5</v>
      </c>
      <c r="Q60" s="8" t="n">
        <v>1</v>
      </c>
      <c r="S60" s="8" t="n">
        <v>1</v>
      </c>
      <c r="T60" s="8" t="n">
        <v>840</v>
      </c>
      <c r="V60" s="8" t="n">
        <v>3</v>
      </c>
      <c r="W60" s="8" t="n">
        <v>6</v>
      </c>
      <c r="Y60" s="8" t="n">
        <v>1</v>
      </c>
      <c r="Z60" s="8" t="n">
        <v>5</v>
      </c>
      <c r="AB60" s="8" t="n">
        <v>3</v>
      </c>
      <c r="AC60" s="8" t="n">
        <v>94</v>
      </c>
      <c r="AD60" s="8" t="n">
        <v>1</v>
      </c>
      <c r="AE60" s="8" t="n">
        <v>5</v>
      </c>
      <c r="AF60" s="8" t="n">
        <v>3</v>
      </c>
      <c r="AG60" s="8" t="n">
        <v>8</v>
      </c>
      <c r="AH60" s="8" t="n">
        <v>1</v>
      </c>
      <c r="AI60" s="8" t="n">
        <v>14</v>
      </c>
      <c r="AJ60" s="8" t="n">
        <v>366</v>
      </c>
      <c r="AK60" s="8" t="n">
        <v>5</v>
      </c>
      <c r="AL60" s="8" t="n">
        <v>4</v>
      </c>
      <c r="AM60" s="8" t="n">
        <v>3</v>
      </c>
      <c r="AN60" s="8" t="n">
        <v>21</v>
      </c>
      <c r="AO60" s="8" t="n">
        <v>39</v>
      </c>
      <c r="AP60" s="8" t="n">
        <f aca="false">SUM(D60:AO60)</f>
        <v>1433</v>
      </c>
    </row>
    <row r="61" s="8" customFormat="true" ht="12.75" hidden="false" customHeight="false" outlineLevel="0" collapsed="false">
      <c r="A61" s="10" t="n">
        <v>15491</v>
      </c>
      <c r="B61" s="11" t="s">
        <v>476</v>
      </c>
      <c r="C61" s="7" t="s">
        <v>420</v>
      </c>
      <c r="D61" s="8" t="n">
        <v>1</v>
      </c>
      <c r="E61" s="8" t="n">
        <v>7</v>
      </c>
      <c r="G61" s="8" t="n">
        <v>1</v>
      </c>
      <c r="H61" s="8" t="n">
        <v>1</v>
      </c>
      <c r="J61" s="8" t="n">
        <v>2</v>
      </c>
      <c r="K61" s="8" t="n">
        <v>2</v>
      </c>
      <c r="L61" s="8" t="n">
        <v>15</v>
      </c>
      <c r="O61" s="8" t="n">
        <v>2</v>
      </c>
      <c r="P61" s="8" t="n">
        <v>527</v>
      </c>
      <c r="Q61" s="8" t="n">
        <v>12</v>
      </c>
      <c r="R61" s="8" t="n">
        <v>13</v>
      </c>
      <c r="S61" s="8" t="n">
        <v>13</v>
      </c>
      <c r="T61" s="8" t="n">
        <v>9</v>
      </c>
      <c r="U61" s="8" t="n">
        <v>5</v>
      </c>
      <c r="V61" s="8" t="n">
        <v>66</v>
      </c>
      <c r="W61" s="8" t="n">
        <v>28</v>
      </c>
      <c r="X61" s="8" t="n">
        <v>6</v>
      </c>
      <c r="Y61" s="8" t="n">
        <v>79</v>
      </c>
      <c r="Z61" s="8" t="n">
        <v>350</v>
      </c>
      <c r="AA61" s="8" t="n">
        <v>8</v>
      </c>
      <c r="AB61" s="8" t="n">
        <v>149</v>
      </c>
      <c r="AC61" s="8" t="n">
        <v>55</v>
      </c>
      <c r="AD61" s="8" t="n">
        <v>29</v>
      </c>
      <c r="AE61" s="8" t="n">
        <v>116</v>
      </c>
      <c r="AF61" s="8" t="n">
        <v>38</v>
      </c>
      <c r="AG61" s="8" t="n">
        <v>535</v>
      </c>
      <c r="AH61" s="8" t="n">
        <v>11</v>
      </c>
      <c r="AI61" s="8" t="n">
        <v>21</v>
      </c>
      <c r="AJ61" s="8" t="n">
        <v>27</v>
      </c>
      <c r="AK61" s="8" t="n">
        <v>7</v>
      </c>
      <c r="AL61" s="8" t="n">
        <v>3</v>
      </c>
      <c r="AM61" s="8" t="n">
        <v>183</v>
      </c>
      <c r="AN61" s="8" t="n">
        <v>191</v>
      </c>
      <c r="AO61" s="8" t="n">
        <v>171</v>
      </c>
      <c r="AP61" s="8" t="n">
        <f aca="false">SUM(D61:AO61)</f>
        <v>2683</v>
      </c>
    </row>
    <row r="62" s="8" customFormat="true" ht="12.75" hidden="false" customHeight="false" outlineLevel="0" collapsed="false">
      <c r="A62" s="10" t="n">
        <v>15494</v>
      </c>
      <c r="B62" s="11" t="s">
        <v>477</v>
      </c>
      <c r="C62" s="7" t="s">
        <v>420</v>
      </c>
      <c r="E62" s="8" t="n">
        <v>1</v>
      </c>
      <c r="H62" s="8" t="n">
        <v>3</v>
      </c>
      <c r="L62" s="8" t="n">
        <v>1</v>
      </c>
      <c r="N62" s="8" t="n">
        <v>3</v>
      </c>
      <c r="P62" s="8" t="n">
        <v>33</v>
      </c>
      <c r="Q62" s="8" t="n">
        <v>30</v>
      </c>
      <c r="R62" s="8" t="n">
        <v>13</v>
      </c>
      <c r="T62" s="8" t="n">
        <v>5</v>
      </c>
      <c r="U62" s="8" t="n">
        <v>4</v>
      </c>
      <c r="V62" s="8" t="n">
        <v>3</v>
      </c>
      <c r="W62" s="8" t="n">
        <v>3</v>
      </c>
      <c r="X62" s="8" t="n">
        <v>1</v>
      </c>
      <c r="Y62" s="8" t="n">
        <v>1</v>
      </c>
      <c r="Z62" s="8" t="n">
        <v>328</v>
      </c>
      <c r="AB62" s="8" t="n">
        <v>54</v>
      </c>
      <c r="AC62" s="8" t="n">
        <v>11</v>
      </c>
      <c r="AD62" s="8" t="n">
        <v>82</v>
      </c>
      <c r="AE62" s="8" t="n">
        <v>154</v>
      </c>
      <c r="AF62" s="8" t="n">
        <v>6</v>
      </c>
      <c r="AG62" s="8" t="n">
        <v>12</v>
      </c>
      <c r="AH62" s="8" t="n">
        <v>1</v>
      </c>
      <c r="AI62" s="8" t="n">
        <v>6</v>
      </c>
      <c r="AJ62" s="8" t="n">
        <v>10</v>
      </c>
      <c r="AK62" s="8" t="n">
        <v>92</v>
      </c>
      <c r="AL62" s="8" t="n">
        <v>2</v>
      </c>
      <c r="AN62" s="8" t="n">
        <v>29</v>
      </c>
      <c r="AO62" s="8" t="n">
        <v>89</v>
      </c>
      <c r="AP62" s="8" t="n">
        <f aca="false">SUM(D62:AO62)</f>
        <v>977</v>
      </c>
    </row>
    <row r="63" s="8" customFormat="true" ht="12.75" hidden="false" customHeight="false" outlineLevel="0" collapsed="false">
      <c r="A63" s="10" t="n">
        <v>15500</v>
      </c>
      <c r="B63" s="11" t="s">
        <v>478</v>
      </c>
      <c r="C63" s="7" t="s">
        <v>420</v>
      </c>
      <c r="P63" s="8" t="n">
        <v>14</v>
      </c>
      <c r="Q63" s="8" t="n">
        <v>7</v>
      </c>
      <c r="R63" s="8" t="n">
        <v>6</v>
      </c>
      <c r="S63" s="8" t="n">
        <v>1</v>
      </c>
      <c r="T63" s="8" t="n">
        <v>28</v>
      </c>
      <c r="V63" s="8" t="n">
        <v>2</v>
      </c>
      <c r="W63" s="8" t="n">
        <v>5</v>
      </c>
      <c r="X63" s="8" t="n">
        <v>3</v>
      </c>
      <c r="Z63" s="8" t="n">
        <v>19</v>
      </c>
      <c r="AA63" s="8" t="n">
        <v>2</v>
      </c>
      <c r="AB63" s="8" t="n">
        <v>133</v>
      </c>
      <c r="AC63" s="8" t="n">
        <v>6</v>
      </c>
      <c r="AD63" s="8" t="n">
        <v>2</v>
      </c>
      <c r="AE63" s="8" t="n">
        <v>14</v>
      </c>
      <c r="AF63" s="8" t="n">
        <v>3</v>
      </c>
      <c r="AG63" s="8" t="n">
        <v>35</v>
      </c>
      <c r="AH63" s="8" t="n">
        <v>3</v>
      </c>
      <c r="AI63" s="8" t="n">
        <v>1</v>
      </c>
      <c r="AJ63" s="8" t="n">
        <v>19</v>
      </c>
      <c r="AK63" s="8" t="n">
        <v>107</v>
      </c>
      <c r="AL63" s="8" t="n">
        <v>4</v>
      </c>
      <c r="AN63" s="8" t="n">
        <v>5</v>
      </c>
      <c r="AO63" s="8" t="n">
        <v>39</v>
      </c>
      <c r="AP63" s="8" t="n">
        <f aca="false">SUM(D63:AO63)</f>
        <v>458</v>
      </c>
    </row>
    <row r="64" s="8" customFormat="true" ht="12.75" hidden="false" customHeight="false" outlineLevel="0" collapsed="false">
      <c r="A64" s="10" t="n">
        <v>15507</v>
      </c>
      <c r="B64" s="11" t="s">
        <v>479</v>
      </c>
      <c r="C64" s="7" t="s">
        <v>420</v>
      </c>
      <c r="E64" s="8" t="n">
        <v>3</v>
      </c>
      <c r="M64" s="8" t="n">
        <v>1</v>
      </c>
      <c r="P64" s="8" t="n">
        <v>1</v>
      </c>
      <c r="Q64" s="8" t="n">
        <v>4</v>
      </c>
      <c r="R64" s="8" t="n">
        <v>44</v>
      </c>
      <c r="S64" s="8" t="n">
        <v>2</v>
      </c>
      <c r="T64" s="8" t="n">
        <v>695</v>
      </c>
      <c r="W64" s="8" t="n">
        <v>3</v>
      </c>
      <c r="Z64" s="8" t="n">
        <v>3</v>
      </c>
      <c r="AA64" s="8" t="n">
        <v>1</v>
      </c>
      <c r="AC64" s="8" t="n">
        <v>5</v>
      </c>
      <c r="AE64" s="8" t="n">
        <v>4</v>
      </c>
      <c r="AF64" s="8" t="n">
        <v>5</v>
      </c>
      <c r="AG64" s="8" t="n">
        <v>5</v>
      </c>
      <c r="AH64" s="8" t="n">
        <v>4</v>
      </c>
      <c r="AI64" s="8" t="n">
        <v>14</v>
      </c>
      <c r="AJ64" s="8" t="n">
        <v>7</v>
      </c>
      <c r="AM64" s="8" t="n">
        <v>1</v>
      </c>
      <c r="AN64" s="8" t="n">
        <v>19</v>
      </c>
      <c r="AO64" s="8" t="n">
        <v>24</v>
      </c>
      <c r="AP64" s="8" t="n">
        <f aca="false">SUM(D64:AO64)</f>
        <v>845</v>
      </c>
    </row>
    <row r="65" s="8" customFormat="true" ht="12.75" hidden="false" customHeight="false" outlineLevel="0" collapsed="false">
      <c r="A65" s="10" t="n">
        <v>15511</v>
      </c>
      <c r="B65" s="11" t="s">
        <v>480</v>
      </c>
      <c r="C65" s="7" t="s">
        <v>420</v>
      </c>
      <c r="I65" s="8" t="n">
        <v>1</v>
      </c>
      <c r="N65" s="8" t="n">
        <v>2</v>
      </c>
      <c r="O65" s="8" t="n">
        <v>1</v>
      </c>
      <c r="P65" s="8" t="n">
        <v>10</v>
      </c>
      <c r="Q65" s="8" t="n">
        <v>2</v>
      </c>
      <c r="R65" s="8" t="n">
        <v>33</v>
      </c>
      <c r="S65" s="8" t="n">
        <v>2</v>
      </c>
      <c r="T65" s="8" t="n">
        <v>67</v>
      </c>
      <c r="V65" s="8" t="n">
        <v>12</v>
      </c>
      <c r="W65" s="8" t="n">
        <v>2</v>
      </c>
      <c r="X65" s="8" t="n">
        <v>1</v>
      </c>
      <c r="Y65" s="8" t="n">
        <v>1</v>
      </c>
      <c r="Z65" s="8" t="n">
        <v>19</v>
      </c>
      <c r="AA65" s="8" t="n">
        <v>4</v>
      </c>
      <c r="AB65" s="8" t="n">
        <v>317</v>
      </c>
      <c r="AC65" s="8" t="n">
        <v>4</v>
      </c>
      <c r="AE65" s="8" t="n">
        <v>9</v>
      </c>
      <c r="AF65" s="8" t="n">
        <v>2</v>
      </c>
      <c r="AG65" s="8" t="n">
        <v>5</v>
      </c>
      <c r="AI65" s="8" t="n">
        <v>2</v>
      </c>
      <c r="AJ65" s="8" t="n">
        <v>7</v>
      </c>
      <c r="AK65" s="8" t="n">
        <v>7</v>
      </c>
      <c r="AM65" s="8" t="n">
        <v>4</v>
      </c>
      <c r="AN65" s="8" t="n">
        <v>5</v>
      </c>
      <c r="AO65" s="8" t="n">
        <v>43</v>
      </c>
      <c r="AP65" s="8" t="n">
        <f aca="false">SUM(D65:AO65)</f>
        <v>562</v>
      </c>
    </row>
    <row r="66" s="8" customFormat="true" ht="12.75" hidden="false" customHeight="false" outlineLevel="0" collapsed="false">
      <c r="A66" s="10" t="n">
        <v>15514</v>
      </c>
      <c r="B66" s="11" t="s">
        <v>481</v>
      </c>
      <c r="C66" s="7" t="s">
        <v>420</v>
      </c>
      <c r="L66" s="8" t="n">
        <v>1</v>
      </c>
      <c r="M66" s="8" t="n">
        <v>1</v>
      </c>
      <c r="O66" s="8" t="n">
        <v>1</v>
      </c>
      <c r="P66" s="8" t="n">
        <v>7</v>
      </c>
      <c r="Q66" s="8" t="n">
        <v>2</v>
      </c>
      <c r="R66" s="8" t="n">
        <v>4</v>
      </c>
      <c r="T66" s="8" t="n">
        <v>1</v>
      </c>
      <c r="V66" s="8" t="n">
        <v>1</v>
      </c>
      <c r="W66" s="8" t="n">
        <v>3</v>
      </c>
      <c r="Y66" s="8" t="n">
        <v>1</v>
      </c>
      <c r="Z66" s="8" t="n">
        <v>21</v>
      </c>
      <c r="AA66" s="8" t="n">
        <v>2</v>
      </c>
      <c r="AC66" s="8" t="n">
        <v>34</v>
      </c>
      <c r="AD66" s="8" t="n">
        <v>2</v>
      </c>
      <c r="AE66" s="8" t="n">
        <v>3</v>
      </c>
      <c r="AF66" s="8" t="n">
        <v>1</v>
      </c>
      <c r="AG66" s="8" t="n">
        <v>7</v>
      </c>
      <c r="AI66" s="8" t="n">
        <v>12</v>
      </c>
      <c r="AJ66" s="8" t="n">
        <v>10</v>
      </c>
      <c r="AK66" s="8" t="n">
        <v>725</v>
      </c>
      <c r="AL66" s="8" t="n">
        <v>2</v>
      </c>
      <c r="AM66" s="8" t="n">
        <v>1</v>
      </c>
      <c r="AN66" s="8" t="n">
        <v>25</v>
      </c>
      <c r="AO66" s="8" t="n">
        <v>56</v>
      </c>
      <c r="AP66" s="8" t="n">
        <f aca="false">SUM(D66:AO66)</f>
        <v>923</v>
      </c>
    </row>
    <row r="67" s="8" customFormat="true" ht="12.75" hidden="false" customHeight="false" outlineLevel="0" collapsed="false">
      <c r="A67" s="10" t="n">
        <v>15516</v>
      </c>
      <c r="B67" s="11" t="s">
        <v>482</v>
      </c>
      <c r="C67" s="7" t="s">
        <v>420</v>
      </c>
      <c r="D67" s="8" t="n">
        <v>4</v>
      </c>
      <c r="E67" s="8" t="n">
        <v>8</v>
      </c>
      <c r="F67" s="8" t="n">
        <v>5</v>
      </c>
      <c r="G67" s="8" t="n">
        <v>5</v>
      </c>
      <c r="H67" s="8" t="n">
        <v>1</v>
      </c>
      <c r="I67" s="8" t="n">
        <v>3</v>
      </c>
      <c r="J67" s="8" t="n">
        <v>1</v>
      </c>
      <c r="K67" s="8" t="n">
        <v>6</v>
      </c>
      <c r="L67" s="8" t="n">
        <v>25</v>
      </c>
      <c r="M67" s="8" t="n">
        <v>2</v>
      </c>
      <c r="N67" s="8" t="n">
        <v>4</v>
      </c>
      <c r="O67" s="8" t="n">
        <v>4</v>
      </c>
      <c r="P67" s="8" t="n">
        <v>1208</v>
      </c>
      <c r="Q67" s="8" t="n">
        <v>84</v>
      </c>
      <c r="R67" s="8" t="n">
        <v>90</v>
      </c>
      <c r="S67" s="8" t="n">
        <v>17</v>
      </c>
      <c r="T67" s="8" t="n">
        <v>43</v>
      </c>
      <c r="U67" s="8" t="n">
        <v>10</v>
      </c>
      <c r="V67" s="8" t="n">
        <v>115</v>
      </c>
      <c r="W67" s="8" t="n">
        <v>39</v>
      </c>
      <c r="X67" s="8" t="n">
        <v>13</v>
      </c>
      <c r="Y67" s="8" t="n">
        <v>38</v>
      </c>
      <c r="Z67" s="8" t="n">
        <v>394</v>
      </c>
      <c r="AA67" s="8" t="n">
        <v>7</v>
      </c>
      <c r="AB67" s="8" t="n">
        <v>396</v>
      </c>
      <c r="AC67" s="8" t="n">
        <v>389</v>
      </c>
      <c r="AD67" s="8" t="n">
        <v>139</v>
      </c>
      <c r="AE67" s="8" t="n">
        <v>738</v>
      </c>
      <c r="AF67" s="8" t="n">
        <v>22</v>
      </c>
      <c r="AG67" s="8" t="n">
        <v>141</v>
      </c>
      <c r="AH67" s="8" t="n">
        <v>12</v>
      </c>
      <c r="AI67" s="8" t="n">
        <v>21</v>
      </c>
      <c r="AJ67" s="8" t="n">
        <v>149</v>
      </c>
      <c r="AK67" s="8" t="n">
        <v>220</v>
      </c>
      <c r="AL67" s="8" t="n">
        <v>8</v>
      </c>
      <c r="AM67" s="8" t="n">
        <v>14</v>
      </c>
      <c r="AN67" s="8" t="n">
        <v>188</v>
      </c>
      <c r="AO67" s="8" t="n">
        <v>280</v>
      </c>
      <c r="AP67" s="8" t="n">
        <f aca="false">SUM(D67:AO67)</f>
        <v>4843</v>
      </c>
    </row>
    <row r="68" s="8" customFormat="true" ht="12.75" hidden="false" customHeight="false" outlineLevel="0" collapsed="false">
      <c r="A68" s="10" t="n">
        <v>15518</v>
      </c>
      <c r="B68" s="11" t="s">
        <v>483</v>
      </c>
      <c r="C68" s="7" t="s">
        <v>420</v>
      </c>
      <c r="P68" s="8" t="n">
        <v>11</v>
      </c>
      <c r="R68" s="8" t="n">
        <v>1</v>
      </c>
      <c r="T68" s="8" t="n">
        <v>1</v>
      </c>
      <c r="V68" s="8" t="n">
        <v>1</v>
      </c>
      <c r="W68" s="8" t="n">
        <v>1</v>
      </c>
      <c r="Y68" s="8" t="n">
        <v>1</v>
      </c>
      <c r="Z68" s="8" t="n">
        <v>32</v>
      </c>
      <c r="AB68" s="8" t="n">
        <v>2</v>
      </c>
      <c r="AE68" s="8" t="n">
        <v>4</v>
      </c>
      <c r="AF68" s="8" t="n">
        <v>1</v>
      </c>
      <c r="AG68" s="8" t="n">
        <v>8</v>
      </c>
      <c r="AI68" s="8" t="n">
        <v>3</v>
      </c>
      <c r="AJ68" s="8" t="n">
        <v>12</v>
      </c>
      <c r="AK68" s="8" t="n">
        <v>1</v>
      </c>
      <c r="AL68" s="8" t="n">
        <v>1</v>
      </c>
      <c r="AM68" s="8" t="n">
        <v>1</v>
      </c>
      <c r="AN68" s="8" t="n">
        <v>13</v>
      </c>
      <c r="AO68" s="8" t="n">
        <v>17</v>
      </c>
      <c r="AP68" s="8" t="n">
        <f aca="false">SUM(D68:AO68)</f>
        <v>111</v>
      </c>
    </row>
    <row r="69" s="8" customFormat="true" ht="12.75" hidden="false" customHeight="false" outlineLevel="0" collapsed="false">
      <c r="A69" s="10" t="n">
        <v>15522</v>
      </c>
      <c r="B69" s="11" t="s">
        <v>484</v>
      </c>
      <c r="C69" s="7" t="s">
        <v>420</v>
      </c>
      <c r="D69" s="8" t="n">
        <v>3</v>
      </c>
      <c r="F69" s="8" t="n">
        <v>1</v>
      </c>
      <c r="L69" s="8" t="n">
        <v>1</v>
      </c>
      <c r="O69" s="8" t="n">
        <v>1</v>
      </c>
      <c r="P69" s="8" t="n">
        <v>2</v>
      </c>
      <c r="Q69" s="8" t="n">
        <v>13</v>
      </c>
      <c r="S69" s="8" t="n">
        <v>1</v>
      </c>
      <c r="T69" s="8" t="n">
        <v>19</v>
      </c>
      <c r="V69" s="8" t="n">
        <v>8</v>
      </c>
      <c r="Y69" s="8" t="n">
        <v>1</v>
      </c>
      <c r="AA69" s="8" t="n">
        <v>5</v>
      </c>
      <c r="AB69" s="8" t="n">
        <v>220</v>
      </c>
      <c r="AC69" s="8" t="n">
        <v>9</v>
      </c>
      <c r="AE69" s="8" t="n">
        <v>74</v>
      </c>
      <c r="AG69" s="8" t="n">
        <v>9</v>
      </c>
      <c r="AH69" s="8" t="n">
        <v>1</v>
      </c>
      <c r="AI69" s="8" t="n">
        <v>2</v>
      </c>
      <c r="AJ69" s="8" t="n">
        <v>4</v>
      </c>
      <c r="AK69" s="8" t="n">
        <v>54</v>
      </c>
      <c r="AM69" s="8" t="n">
        <v>1</v>
      </c>
      <c r="AN69" s="8" t="n">
        <v>12</v>
      </c>
      <c r="AO69" s="8" t="n">
        <v>30</v>
      </c>
      <c r="AP69" s="8" t="n">
        <f aca="false">SUM(D69:AO69)</f>
        <v>471</v>
      </c>
    </row>
    <row r="70" s="8" customFormat="true" ht="12.75" hidden="false" customHeight="false" outlineLevel="0" collapsed="false">
      <c r="A70" s="10" t="n">
        <v>15531</v>
      </c>
      <c r="B70" s="11" t="s">
        <v>485</v>
      </c>
      <c r="C70" s="7" t="s">
        <v>420</v>
      </c>
      <c r="E70" s="8" t="n">
        <v>8</v>
      </c>
      <c r="F70" s="8" t="n">
        <v>1</v>
      </c>
      <c r="G70" s="8" t="n">
        <v>1</v>
      </c>
      <c r="H70" s="8" t="n">
        <v>3</v>
      </c>
      <c r="I70" s="8" t="n">
        <v>2</v>
      </c>
      <c r="J70" s="8" t="n">
        <v>8</v>
      </c>
      <c r="K70" s="8" t="n">
        <v>2</v>
      </c>
      <c r="L70" s="8" t="n">
        <v>2</v>
      </c>
      <c r="M70" s="8" t="n">
        <v>2</v>
      </c>
      <c r="N70" s="8" t="n">
        <v>2</v>
      </c>
      <c r="O70" s="8" t="n">
        <v>3</v>
      </c>
      <c r="P70" s="8" t="n">
        <v>2</v>
      </c>
      <c r="Q70" s="8" t="n">
        <v>8</v>
      </c>
      <c r="R70" s="8" t="n">
        <v>148</v>
      </c>
      <c r="S70" s="8" t="n">
        <v>7</v>
      </c>
      <c r="T70" s="8" t="n">
        <v>650</v>
      </c>
      <c r="U70" s="8" t="n">
        <v>2</v>
      </c>
      <c r="V70" s="8" t="n">
        <v>18</v>
      </c>
      <c r="W70" s="8" t="n">
        <v>16</v>
      </c>
      <c r="X70" s="8" t="n">
        <v>7</v>
      </c>
      <c r="Y70" s="8" t="n">
        <v>6</v>
      </c>
      <c r="Z70" s="8" t="n">
        <v>4</v>
      </c>
      <c r="AA70" s="8" t="n">
        <v>8</v>
      </c>
      <c r="AB70" s="8" t="n">
        <v>49</v>
      </c>
      <c r="AC70" s="8" t="n">
        <v>8</v>
      </c>
      <c r="AD70" s="8" t="n">
        <v>3</v>
      </c>
      <c r="AE70" s="8" t="n">
        <v>5</v>
      </c>
      <c r="AF70" s="8" t="n">
        <v>17</v>
      </c>
      <c r="AG70" s="8" t="n">
        <v>201</v>
      </c>
      <c r="AH70" s="8" t="n">
        <v>6</v>
      </c>
      <c r="AI70" s="8" t="n">
        <v>23</v>
      </c>
      <c r="AJ70" s="8" t="n">
        <v>47</v>
      </c>
      <c r="AK70" s="8" t="n">
        <v>14</v>
      </c>
      <c r="AL70" s="8" t="n">
        <v>3</v>
      </c>
      <c r="AM70" s="8" t="n">
        <v>3</v>
      </c>
      <c r="AN70" s="8" t="n">
        <v>32</v>
      </c>
      <c r="AO70" s="8" t="n">
        <v>237</v>
      </c>
      <c r="AP70" s="8" t="n">
        <f aca="false">SUM(D70:AO70)</f>
        <v>1558</v>
      </c>
    </row>
    <row r="71" s="8" customFormat="true" ht="12.75" hidden="false" customHeight="false" outlineLevel="0" collapsed="false">
      <c r="A71" s="10" t="n">
        <v>15533</v>
      </c>
      <c r="B71" s="11" t="s">
        <v>486</v>
      </c>
      <c r="C71" s="7" t="s">
        <v>420</v>
      </c>
      <c r="F71" s="8" t="n">
        <v>1</v>
      </c>
      <c r="J71" s="8" t="n">
        <v>1</v>
      </c>
      <c r="Q71" s="8" t="n">
        <v>11</v>
      </c>
      <c r="R71" s="8" t="n">
        <v>2</v>
      </c>
      <c r="S71" s="8" t="n">
        <v>2</v>
      </c>
      <c r="T71" s="8" t="n">
        <v>30</v>
      </c>
      <c r="V71" s="8" t="n">
        <v>1</v>
      </c>
      <c r="W71" s="8" t="n">
        <v>1</v>
      </c>
      <c r="Y71" s="8" t="n">
        <v>23</v>
      </c>
      <c r="Z71" s="8" t="n">
        <v>1</v>
      </c>
      <c r="AB71" s="8" t="n">
        <v>3</v>
      </c>
      <c r="AC71" s="8" t="n">
        <v>1</v>
      </c>
      <c r="AE71" s="8" t="n">
        <v>79</v>
      </c>
      <c r="AF71" s="8" t="n">
        <v>1</v>
      </c>
      <c r="AG71" s="8" t="n">
        <v>1</v>
      </c>
      <c r="AL71" s="8" t="n">
        <v>1</v>
      </c>
      <c r="AN71" s="8" t="n">
        <v>3</v>
      </c>
      <c r="AO71" s="8" t="n">
        <v>33</v>
      </c>
      <c r="AP71" s="8" t="n">
        <f aca="false">SUM(D71:AO71)</f>
        <v>195</v>
      </c>
    </row>
    <row r="72" s="8" customFormat="true" ht="12.75" hidden="false" customHeight="false" outlineLevel="0" collapsed="false">
      <c r="A72" s="10" t="n">
        <v>15537</v>
      </c>
      <c r="B72" s="11" t="s">
        <v>487</v>
      </c>
      <c r="C72" s="7" t="s">
        <v>420</v>
      </c>
      <c r="G72" s="8" t="n">
        <v>2</v>
      </c>
      <c r="L72" s="8" t="n">
        <v>3</v>
      </c>
      <c r="M72" s="8" t="n">
        <v>1</v>
      </c>
      <c r="O72" s="8" t="n">
        <v>1</v>
      </c>
      <c r="P72" s="8" t="n">
        <v>28</v>
      </c>
      <c r="Q72" s="8" t="n">
        <v>7</v>
      </c>
      <c r="R72" s="8" t="n">
        <v>9</v>
      </c>
      <c r="T72" s="8" t="n">
        <v>2</v>
      </c>
      <c r="U72" s="8" t="n">
        <v>1</v>
      </c>
      <c r="V72" s="8" t="n">
        <v>6</v>
      </c>
      <c r="W72" s="8" t="n">
        <v>5</v>
      </c>
      <c r="X72" s="8" t="n">
        <v>2</v>
      </c>
      <c r="Y72" s="8" t="n">
        <v>6</v>
      </c>
      <c r="Z72" s="8" t="n">
        <v>3</v>
      </c>
      <c r="AA72" s="8" t="n">
        <v>6</v>
      </c>
      <c r="AB72" s="8" t="n">
        <v>71</v>
      </c>
      <c r="AC72" s="8" t="n">
        <v>48</v>
      </c>
      <c r="AD72" s="8" t="n">
        <v>6</v>
      </c>
      <c r="AE72" s="8" t="n">
        <v>18</v>
      </c>
      <c r="AF72" s="8" t="n">
        <v>38</v>
      </c>
      <c r="AG72" s="8" t="n">
        <v>100</v>
      </c>
      <c r="AH72" s="8" t="n">
        <v>29</v>
      </c>
      <c r="AI72" s="8" t="n">
        <v>7</v>
      </c>
      <c r="AJ72" s="8" t="n">
        <v>35</v>
      </c>
      <c r="AK72" s="8" t="n">
        <v>442</v>
      </c>
      <c r="AL72" s="8" t="n">
        <v>1</v>
      </c>
      <c r="AM72" s="8" t="n">
        <v>13</v>
      </c>
      <c r="AN72" s="8" t="n">
        <v>53</v>
      </c>
      <c r="AO72" s="8" t="n">
        <v>108</v>
      </c>
      <c r="AP72" s="8" t="n">
        <f aca="false">SUM(D72:AO72)</f>
        <v>1051</v>
      </c>
    </row>
    <row r="73" s="8" customFormat="true" ht="12.75" hidden="false" customHeight="false" outlineLevel="0" collapsed="false">
      <c r="A73" s="10" t="n">
        <v>15542</v>
      </c>
      <c r="B73" s="11" t="s">
        <v>488</v>
      </c>
      <c r="C73" s="7" t="s">
        <v>420</v>
      </c>
      <c r="D73" s="8" t="n">
        <v>1</v>
      </c>
      <c r="E73" s="8" t="n">
        <v>2</v>
      </c>
      <c r="F73" s="8" t="n">
        <v>1</v>
      </c>
      <c r="K73" s="8" t="n">
        <v>1</v>
      </c>
      <c r="L73" s="8" t="n">
        <v>3</v>
      </c>
      <c r="O73" s="8" t="n">
        <v>1</v>
      </c>
      <c r="P73" s="8" t="n">
        <v>11</v>
      </c>
      <c r="Q73" s="8" t="n">
        <v>3</v>
      </c>
      <c r="R73" s="8" t="n">
        <v>25</v>
      </c>
      <c r="S73" s="8" t="n">
        <v>5</v>
      </c>
      <c r="T73" s="8" t="n">
        <v>21</v>
      </c>
      <c r="U73" s="8" t="n">
        <v>1</v>
      </c>
      <c r="V73" s="8" t="n">
        <v>15</v>
      </c>
      <c r="W73" s="8" t="n">
        <v>15</v>
      </c>
      <c r="X73" s="8" t="n">
        <v>5</v>
      </c>
      <c r="Y73" s="8" t="n">
        <v>12</v>
      </c>
      <c r="Z73" s="8" t="n">
        <v>59</v>
      </c>
      <c r="AA73" s="8" t="n">
        <v>6</v>
      </c>
      <c r="AB73" s="8" t="n">
        <v>127</v>
      </c>
      <c r="AC73" s="8" t="n">
        <v>10</v>
      </c>
      <c r="AD73" s="8" t="n">
        <v>2</v>
      </c>
      <c r="AE73" s="8" t="n">
        <v>300</v>
      </c>
      <c r="AF73" s="8" t="n">
        <v>4</v>
      </c>
      <c r="AG73" s="8" t="n">
        <v>346</v>
      </c>
      <c r="AH73" s="8" t="n">
        <v>1</v>
      </c>
      <c r="AI73" s="8" t="n">
        <v>5</v>
      </c>
      <c r="AJ73" s="8" t="n">
        <v>19</v>
      </c>
      <c r="AK73" s="8" t="n">
        <v>10</v>
      </c>
      <c r="AL73" s="8" t="n">
        <v>4</v>
      </c>
      <c r="AM73" s="8" t="n">
        <v>3</v>
      </c>
      <c r="AN73" s="8" t="n">
        <v>43</v>
      </c>
      <c r="AO73" s="8" t="n">
        <v>106</v>
      </c>
      <c r="AP73" s="8" t="n">
        <f aca="false">SUM(D73:AO73)</f>
        <v>1167</v>
      </c>
    </row>
    <row r="74" s="8" customFormat="true" ht="12.75" hidden="false" customHeight="false" outlineLevel="0" collapsed="false">
      <c r="A74" s="10" t="n">
        <v>15550</v>
      </c>
      <c r="B74" s="11" t="s">
        <v>489</v>
      </c>
      <c r="C74" s="7" t="s">
        <v>420</v>
      </c>
      <c r="G74" s="8" t="n">
        <v>1</v>
      </c>
      <c r="R74" s="8" t="n">
        <v>8</v>
      </c>
      <c r="S74" s="8" t="n">
        <v>1</v>
      </c>
      <c r="T74" s="8" t="n">
        <v>1</v>
      </c>
      <c r="U74" s="8" t="n">
        <v>1</v>
      </c>
      <c r="V74" s="8" t="n">
        <v>9</v>
      </c>
      <c r="W74" s="8" t="n">
        <v>1</v>
      </c>
      <c r="X74" s="8" t="n">
        <v>1</v>
      </c>
      <c r="AB74" s="8" t="n">
        <v>12</v>
      </c>
      <c r="AC74" s="8" t="n">
        <v>1</v>
      </c>
      <c r="AE74" s="8" t="n">
        <v>82</v>
      </c>
      <c r="AG74" s="8" t="n">
        <v>2</v>
      </c>
      <c r="AH74" s="8" t="n">
        <v>9</v>
      </c>
      <c r="AK74" s="8" t="n">
        <v>8</v>
      </c>
      <c r="AM74" s="8" t="n">
        <v>1</v>
      </c>
      <c r="AO74" s="8" t="n">
        <v>16</v>
      </c>
      <c r="AP74" s="8" t="n">
        <f aca="false">SUM(D74:AO74)</f>
        <v>154</v>
      </c>
    </row>
    <row r="75" s="8" customFormat="true" ht="12.75" hidden="false" customHeight="false" outlineLevel="0" collapsed="false">
      <c r="A75" s="10" t="n">
        <v>15572</v>
      </c>
      <c r="B75" s="11" t="s">
        <v>490</v>
      </c>
      <c r="C75" s="7" t="s">
        <v>420</v>
      </c>
      <c r="D75" s="8" t="n">
        <v>1</v>
      </c>
      <c r="E75" s="8" t="n">
        <v>1</v>
      </c>
      <c r="F75" s="8" t="n">
        <v>3</v>
      </c>
      <c r="G75" s="8" t="n">
        <v>6</v>
      </c>
      <c r="H75" s="8" t="n">
        <v>6</v>
      </c>
      <c r="I75" s="8" t="n">
        <v>2</v>
      </c>
      <c r="K75" s="8" t="n">
        <v>6</v>
      </c>
      <c r="L75" s="8" t="n">
        <v>26</v>
      </c>
      <c r="N75" s="8" t="n">
        <v>5</v>
      </c>
      <c r="O75" s="8" t="n">
        <v>5</v>
      </c>
      <c r="P75" s="8" t="n">
        <v>702</v>
      </c>
      <c r="Q75" s="8" t="n">
        <v>20</v>
      </c>
      <c r="R75" s="8" t="n">
        <v>7</v>
      </c>
      <c r="S75" s="8" t="n">
        <v>11</v>
      </c>
      <c r="T75" s="8" t="n">
        <v>17</v>
      </c>
      <c r="U75" s="8" t="n">
        <v>12</v>
      </c>
      <c r="V75" s="8" t="n">
        <v>12</v>
      </c>
      <c r="W75" s="8" t="n">
        <v>33</v>
      </c>
      <c r="X75" s="8" t="n">
        <v>9</v>
      </c>
      <c r="Y75" s="8" t="n">
        <v>7</v>
      </c>
      <c r="Z75" s="8" t="n">
        <v>60</v>
      </c>
      <c r="AA75" s="8" t="n">
        <v>6</v>
      </c>
      <c r="AB75" s="8" t="n">
        <v>26</v>
      </c>
      <c r="AC75" s="8" t="n">
        <v>321</v>
      </c>
      <c r="AD75" s="8" t="n">
        <v>92</v>
      </c>
      <c r="AE75" s="8" t="n">
        <v>40</v>
      </c>
      <c r="AF75" s="8" t="n">
        <v>39</v>
      </c>
      <c r="AG75" s="8" t="n">
        <v>321</v>
      </c>
      <c r="AH75" s="8" t="n">
        <v>10</v>
      </c>
      <c r="AI75" s="8" t="n">
        <v>103</v>
      </c>
      <c r="AJ75" s="8" t="n">
        <v>917</v>
      </c>
      <c r="AK75" s="8" t="n">
        <v>1135</v>
      </c>
      <c r="AL75" s="8" t="n">
        <v>19</v>
      </c>
      <c r="AM75" s="8" t="n">
        <v>56</v>
      </c>
      <c r="AN75" s="8" t="n">
        <v>188</v>
      </c>
      <c r="AO75" s="8" t="n">
        <v>331</v>
      </c>
      <c r="AP75" s="8" t="n">
        <f aca="false">SUM(D75:AO75)</f>
        <v>4555</v>
      </c>
    </row>
    <row r="76" s="8" customFormat="true" ht="12.75" hidden="false" customHeight="false" outlineLevel="0" collapsed="false">
      <c r="A76" s="10" t="n">
        <v>15580</v>
      </c>
      <c r="B76" s="11" t="s">
        <v>491</v>
      </c>
      <c r="C76" s="7" t="s">
        <v>420</v>
      </c>
      <c r="D76" s="8" t="n">
        <v>1</v>
      </c>
      <c r="E76" s="8" t="n">
        <v>4</v>
      </c>
      <c r="G76" s="8" t="n">
        <v>5</v>
      </c>
      <c r="L76" s="8" t="n">
        <v>1</v>
      </c>
      <c r="M76" s="8" t="n">
        <v>1</v>
      </c>
      <c r="P76" s="8" t="n">
        <v>4</v>
      </c>
      <c r="Q76" s="8" t="n">
        <v>2</v>
      </c>
      <c r="R76" s="8" t="n">
        <v>11</v>
      </c>
      <c r="S76" s="8" t="n">
        <v>1</v>
      </c>
      <c r="T76" s="8" t="n">
        <v>1687</v>
      </c>
      <c r="U76" s="8" t="n">
        <v>1</v>
      </c>
      <c r="V76" s="8" t="n">
        <v>11</v>
      </c>
      <c r="W76" s="8" t="n">
        <v>2</v>
      </c>
      <c r="X76" s="8" t="n">
        <v>1</v>
      </c>
      <c r="Y76" s="8" t="n">
        <v>4</v>
      </c>
      <c r="Z76" s="8" t="n">
        <v>5</v>
      </c>
      <c r="AB76" s="8" t="n">
        <v>5</v>
      </c>
      <c r="AC76" s="8" t="n">
        <v>8</v>
      </c>
      <c r="AD76" s="8" t="n">
        <v>6</v>
      </c>
      <c r="AE76" s="8" t="n">
        <v>15</v>
      </c>
      <c r="AF76" s="8" t="n">
        <v>3</v>
      </c>
      <c r="AG76" s="8" t="n">
        <v>2</v>
      </c>
      <c r="AI76" s="8" t="n">
        <v>25</v>
      </c>
      <c r="AJ76" s="8" t="n">
        <v>83</v>
      </c>
      <c r="AM76" s="8" t="n">
        <v>5</v>
      </c>
      <c r="AN76" s="8" t="n">
        <v>45</v>
      </c>
      <c r="AO76" s="8" t="n">
        <v>40</v>
      </c>
      <c r="AP76" s="8" t="n">
        <f aca="false">SUM(D76:AO76)</f>
        <v>1978</v>
      </c>
    </row>
    <row r="77" s="8" customFormat="true" ht="12.75" hidden="false" customHeight="false" outlineLevel="0" collapsed="false">
      <c r="A77" s="10" t="n">
        <v>15599</v>
      </c>
      <c r="B77" s="11" t="s">
        <v>492</v>
      </c>
      <c r="C77" s="7" t="s">
        <v>420</v>
      </c>
      <c r="D77" s="8" t="n">
        <v>2</v>
      </c>
      <c r="G77" s="8" t="n">
        <v>2</v>
      </c>
      <c r="J77" s="8" t="n">
        <v>1</v>
      </c>
      <c r="K77" s="8" t="n">
        <v>1</v>
      </c>
      <c r="L77" s="8" t="n">
        <v>1</v>
      </c>
      <c r="M77" s="8" t="n">
        <v>1</v>
      </c>
      <c r="N77" s="8" t="n">
        <v>5</v>
      </c>
      <c r="O77" s="8" t="n">
        <v>1</v>
      </c>
      <c r="P77" s="8" t="n">
        <v>4</v>
      </c>
      <c r="Q77" s="8" t="n">
        <v>7</v>
      </c>
      <c r="R77" s="8" t="n">
        <v>34</v>
      </c>
      <c r="S77" s="8" t="n">
        <v>10</v>
      </c>
      <c r="T77" s="8" t="n">
        <v>9</v>
      </c>
      <c r="U77" s="8" t="n">
        <v>5</v>
      </c>
      <c r="V77" s="8" t="n">
        <v>9</v>
      </c>
      <c r="W77" s="8" t="n">
        <v>2</v>
      </c>
      <c r="X77" s="8" t="n">
        <v>2</v>
      </c>
      <c r="Y77" s="8" t="n">
        <v>5</v>
      </c>
      <c r="Z77" s="8" t="n">
        <v>292</v>
      </c>
      <c r="AA77" s="8" t="n">
        <v>3</v>
      </c>
      <c r="AB77" s="8" t="n">
        <v>533</v>
      </c>
      <c r="AC77" s="8" t="n">
        <v>43</v>
      </c>
      <c r="AD77" s="8" t="n">
        <v>5</v>
      </c>
      <c r="AE77" s="8" t="n">
        <v>84</v>
      </c>
      <c r="AF77" s="8" t="n">
        <v>4</v>
      </c>
      <c r="AG77" s="8" t="n">
        <v>11</v>
      </c>
      <c r="AH77" s="8" t="n">
        <v>6</v>
      </c>
      <c r="AI77" s="8" t="n">
        <v>7</v>
      </c>
      <c r="AJ77" s="8" t="n">
        <v>18</v>
      </c>
      <c r="AK77" s="8" t="n">
        <v>333</v>
      </c>
      <c r="AL77" s="8" t="n">
        <v>5</v>
      </c>
      <c r="AM77" s="8" t="n">
        <v>2</v>
      </c>
      <c r="AN77" s="8" t="n">
        <v>23</v>
      </c>
      <c r="AO77" s="8" t="n">
        <v>87</v>
      </c>
      <c r="AP77" s="8" t="n">
        <f aca="false">SUM(D77:AO77)</f>
        <v>1557</v>
      </c>
    </row>
    <row r="78" s="8" customFormat="true" ht="12.75" hidden="false" customHeight="false" outlineLevel="0" collapsed="false">
      <c r="A78" s="10" t="n">
        <v>15600</v>
      </c>
      <c r="B78" s="11" t="s">
        <v>493</v>
      </c>
      <c r="C78" s="7" t="s">
        <v>420</v>
      </c>
      <c r="D78" s="8" t="n">
        <v>1</v>
      </c>
      <c r="E78" s="8" t="n">
        <v>1</v>
      </c>
      <c r="F78" s="8" t="n">
        <v>1</v>
      </c>
      <c r="J78" s="8" t="n">
        <v>2</v>
      </c>
      <c r="K78" s="8" t="n">
        <v>1</v>
      </c>
      <c r="L78" s="8" t="n">
        <v>2</v>
      </c>
      <c r="N78" s="8" t="n">
        <v>2</v>
      </c>
      <c r="O78" s="8" t="n">
        <v>1</v>
      </c>
      <c r="P78" s="8" t="n">
        <v>4</v>
      </c>
      <c r="Q78" s="8" t="n">
        <v>6</v>
      </c>
      <c r="R78" s="8" t="n">
        <v>14</v>
      </c>
      <c r="S78" s="8" t="n">
        <v>2</v>
      </c>
      <c r="T78" s="8" t="n">
        <v>21</v>
      </c>
      <c r="U78" s="8" t="n">
        <v>6</v>
      </c>
      <c r="V78" s="8" t="n">
        <v>7</v>
      </c>
      <c r="W78" s="8" t="n">
        <v>4</v>
      </c>
      <c r="X78" s="8" t="n">
        <v>1</v>
      </c>
      <c r="Z78" s="8" t="n">
        <v>68</v>
      </c>
      <c r="AA78" s="8" t="n">
        <v>2</v>
      </c>
      <c r="AB78" s="8" t="n">
        <v>265</v>
      </c>
      <c r="AC78" s="8" t="n">
        <v>120</v>
      </c>
      <c r="AD78" s="8" t="n">
        <v>4</v>
      </c>
      <c r="AE78" s="8" t="n">
        <v>191</v>
      </c>
      <c r="AF78" s="8" t="n">
        <v>4</v>
      </c>
      <c r="AG78" s="8" t="n">
        <v>28</v>
      </c>
      <c r="AH78" s="8" t="n">
        <v>13</v>
      </c>
      <c r="AI78" s="8" t="n">
        <v>6</v>
      </c>
      <c r="AJ78" s="8" t="n">
        <v>117</v>
      </c>
      <c r="AL78" s="8" t="n">
        <v>6</v>
      </c>
      <c r="AN78" s="8" t="n">
        <v>15</v>
      </c>
      <c r="AO78" s="8" t="n">
        <v>71</v>
      </c>
      <c r="AP78" s="8" t="n">
        <f aca="false">SUM(D78:AO78)</f>
        <v>986</v>
      </c>
    </row>
    <row r="79" s="8" customFormat="true" ht="12.75" hidden="false" customHeight="false" outlineLevel="0" collapsed="false">
      <c r="A79" s="10" t="n">
        <v>15621</v>
      </c>
      <c r="B79" s="11" t="s">
        <v>494</v>
      </c>
      <c r="C79" s="7" t="s">
        <v>420</v>
      </c>
      <c r="D79" s="8" t="n">
        <v>2</v>
      </c>
      <c r="E79" s="8" t="n">
        <v>1</v>
      </c>
      <c r="H79" s="8" t="n">
        <v>1</v>
      </c>
      <c r="I79" s="8" t="n">
        <v>1</v>
      </c>
      <c r="J79" s="8" t="n">
        <v>4</v>
      </c>
      <c r="K79" s="8" t="n">
        <v>1</v>
      </c>
      <c r="L79" s="8" t="n">
        <v>2</v>
      </c>
      <c r="M79" s="8" t="n">
        <v>2</v>
      </c>
      <c r="N79" s="8" t="n">
        <v>2</v>
      </c>
      <c r="O79" s="8" t="n">
        <v>1</v>
      </c>
      <c r="P79" s="8" t="n">
        <v>152</v>
      </c>
      <c r="Q79" s="8" t="n">
        <v>14</v>
      </c>
      <c r="R79" s="8" t="n">
        <v>62</v>
      </c>
      <c r="S79" s="8" t="n">
        <v>2</v>
      </c>
      <c r="T79" s="8" t="n">
        <v>95</v>
      </c>
      <c r="U79" s="8" t="n">
        <v>2</v>
      </c>
      <c r="V79" s="8" t="n">
        <v>3</v>
      </c>
      <c r="W79" s="8" t="n">
        <v>3</v>
      </c>
      <c r="X79" s="8" t="n">
        <v>1</v>
      </c>
      <c r="Y79" s="8" t="n">
        <v>1</v>
      </c>
      <c r="Z79" s="8" t="n">
        <v>7</v>
      </c>
      <c r="AA79" s="8" t="n">
        <v>3</v>
      </c>
      <c r="AB79" s="8" t="n">
        <v>190</v>
      </c>
      <c r="AC79" s="8" t="n">
        <v>68</v>
      </c>
      <c r="AD79" s="8" t="n">
        <v>4</v>
      </c>
      <c r="AE79" s="8" t="n">
        <v>40</v>
      </c>
      <c r="AF79" s="8" t="n">
        <v>4</v>
      </c>
      <c r="AG79" s="8" t="n">
        <v>10</v>
      </c>
      <c r="AH79" s="8" t="n">
        <v>1</v>
      </c>
      <c r="AI79" s="8" t="n">
        <v>5</v>
      </c>
      <c r="AJ79" s="8" t="n">
        <v>1</v>
      </c>
      <c r="AK79" s="8" t="n">
        <v>31</v>
      </c>
      <c r="AL79" s="8" t="n">
        <v>1</v>
      </c>
      <c r="AM79" s="8" t="n">
        <v>4</v>
      </c>
      <c r="AN79" s="8" t="n">
        <v>6</v>
      </c>
      <c r="AO79" s="8" t="n">
        <v>69</v>
      </c>
      <c r="AP79" s="8" t="n">
        <f aca="false">SUM(D79:AO79)</f>
        <v>796</v>
      </c>
    </row>
    <row r="80" s="8" customFormat="true" ht="12.75" hidden="false" customHeight="false" outlineLevel="0" collapsed="false">
      <c r="A80" s="10" t="n">
        <v>15632</v>
      </c>
      <c r="B80" s="11" t="s">
        <v>495</v>
      </c>
      <c r="C80" s="7" t="s">
        <v>420</v>
      </c>
      <c r="D80" s="8" t="n">
        <v>2</v>
      </c>
      <c r="E80" s="8" t="n">
        <v>2</v>
      </c>
      <c r="F80" s="8" t="n">
        <v>2</v>
      </c>
      <c r="L80" s="8" t="n">
        <v>2</v>
      </c>
      <c r="M80" s="8" t="n">
        <v>1</v>
      </c>
      <c r="N80" s="8" t="n">
        <v>1</v>
      </c>
      <c r="O80" s="8" t="n">
        <v>2</v>
      </c>
      <c r="P80" s="8" t="n">
        <v>19</v>
      </c>
      <c r="Q80" s="8" t="n">
        <v>6</v>
      </c>
      <c r="R80" s="8" t="n">
        <v>1</v>
      </c>
      <c r="S80" s="8" t="n">
        <v>4</v>
      </c>
      <c r="T80" s="8" t="n">
        <v>1362</v>
      </c>
      <c r="U80" s="8" t="n">
        <v>2</v>
      </c>
      <c r="V80" s="8" t="n">
        <v>4</v>
      </c>
      <c r="W80" s="8" t="n">
        <v>3</v>
      </c>
      <c r="X80" s="8" t="n">
        <v>1</v>
      </c>
      <c r="Y80" s="8" t="n">
        <v>2</v>
      </c>
      <c r="Z80" s="8" t="n">
        <v>60</v>
      </c>
      <c r="AA80" s="8" t="n">
        <v>1</v>
      </c>
      <c r="AB80" s="8" t="n">
        <v>9</v>
      </c>
      <c r="AC80" s="8" t="n">
        <v>471</v>
      </c>
      <c r="AD80" s="8" t="n">
        <v>91</v>
      </c>
      <c r="AE80" s="8" t="n">
        <v>7</v>
      </c>
      <c r="AF80" s="8" t="n">
        <v>12</v>
      </c>
      <c r="AG80" s="8" t="n">
        <v>234</v>
      </c>
      <c r="AH80" s="8" t="n">
        <v>2</v>
      </c>
      <c r="AI80" s="8" t="n">
        <v>15</v>
      </c>
      <c r="AJ80" s="8" t="n">
        <v>181</v>
      </c>
      <c r="AK80" s="8" t="n">
        <v>6</v>
      </c>
      <c r="AL80" s="8" t="n">
        <v>1</v>
      </c>
      <c r="AM80" s="8" t="n">
        <v>4</v>
      </c>
      <c r="AN80" s="8" t="n">
        <v>30</v>
      </c>
      <c r="AO80" s="8" t="n">
        <v>154</v>
      </c>
      <c r="AP80" s="8" t="n">
        <f aca="false">SUM(D80:AO80)</f>
        <v>2694</v>
      </c>
    </row>
    <row r="81" s="8" customFormat="true" ht="12.75" hidden="false" customHeight="false" outlineLevel="0" collapsed="false">
      <c r="A81" s="10" t="n">
        <v>15638</v>
      </c>
      <c r="B81" s="11" t="s">
        <v>496</v>
      </c>
      <c r="C81" s="7" t="s">
        <v>420</v>
      </c>
      <c r="F81" s="8" t="n">
        <v>6</v>
      </c>
      <c r="G81" s="8" t="n">
        <v>1</v>
      </c>
      <c r="L81" s="8" t="n">
        <v>1</v>
      </c>
      <c r="M81" s="8" t="n">
        <v>1</v>
      </c>
      <c r="N81" s="8" t="n">
        <v>1</v>
      </c>
      <c r="O81" s="8" t="n">
        <v>2</v>
      </c>
      <c r="P81" s="8" t="n">
        <v>33</v>
      </c>
      <c r="Q81" s="8" t="n">
        <v>46</v>
      </c>
      <c r="R81" s="8" t="n">
        <v>4</v>
      </c>
      <c r="T81" s="8" t="n">
        <v>4</v>
      </c>
      <c r="U81" s="8" t="n">
        <v>2</v>
      </c>
      <c r="V81" s="8" t="n">
        <v>2</v>
      </c>
      <c r="W81" s="8" t="n">
        <v>1</v>
      </c>
      <c r="Z81" s="8" t="n">
        <v>97</v>
      </c>
      <c r="AA81" s="8" t="n">
        <v>1</v>
      </c>
      <c r="AB81" s="8" t="n">
        <v>1</v>
      </c>
      <c r="AC81" s="8" t="n">
        <v>274</v>
      </c>
      <c r="AD81" s="8" t="n">
        <v>11</v>
      </c>
      <c r="AE81" s="8" t="n">
        <v>6</v>
      </c>
      <c r="AF81" s="8" t="n">
        <v>1</v>
      </c>
      <c r="AG81" s="8" t="n">
        <v>4</v>
      </c>
      <c r="AH81" s="8" t="n">
        <v>4</v>
      </c>
      <c r="AJ81" s="8" t="n">
        <v>188</v>
      </c>
      <c r="AK81" s="8" t="n">
        <v>5</v>
      </c>
      <c r="AN81" s="8" t="n">
        <v>3</v>
      </c>
      <c r="AO81" s="8" t="n">
        <v>38</v>
      </c>
      <c r="AP81" s="8" t="n">
        <f aca="false">SUM(D81:AO81)</f>
        <v>737</v>
      </c>
    </row>
    <row r="82" s="8" customFormat="true" ht="12.75" hidden="false" customHeight="false" outlineLevel="0" collapsed="false">
      <c r="A82" s="10" t="n">
        <v>15646</v>
      </c>
      <c r="B82" s="11" t="s">
        <v>497</v>
      </c>
      <c r="C82" s="7" t="s">
        <v>420</v>
      </c>
      <c r="D82" s="8" t="n">
        <v>2</v>
      </c>
      <c r="E82" s="8" t="n">
        <v>1</v>
      </c>
      <c r="H82" s="8" t="n">
        <v>2</v>
      </c>
      <c r="M82" s="8" t="n">
        <v>2</v>
      </c>
      <c r="O82" s="8" t="n">
        <v>1</v>
      </c>
      <c r="P82" s="8" t="n">
        <v>45</v>
      </c>
      <c r="Q82" s="8" t="n">
        <v>23</v>
      </c>
      <c r="R82" s="8" t="n">
        <v>14</v>
      </c>
      <c r="S82" s="8" t="n">
        <v>2</v>
      </c>
      <c r="U82" s="8" t="n">
        <v>4</v>
      </c>
      <c r="V82" s="8" t="n">
        <v>27</v>
      </c>
      <c r="W82" s="8" t="n">
        <v>21</v>
      </c>
      <c r="X82" s="8" t="n">
        <v>2</v>
      </c>
      <c r="Z82" s="8" t="n">
        <v>724</v>
      </c>
      <c r="AA82" s="8" t="n">
        <v>1</v>
      </c>
      <c r="AB82" s="8" t="n">
        <v>24</v>
      </c>
      <c r="AC82" s="8" t="n">
        <v>71</v>
      </c>
      <c r="AD82" s="8" t="n">
        <v>6</v>
      </c>
      <c r="AE82" s="8" t="n">
        <v>10</v>
      </c>
      <c r="AF82" s="8" t="n">
        <v>10</v>
      </c>
      <c r="AG82" s="8" t="n">
        <v>68</v>
      </c>
      <c r="AH82" s="8" t="n">
        <v>859</v>
      </c>
      <c r="AI82" s="8" t="n">
        <v>3</v>
      </c>
      <c r="AJ82" s="8" t="n">
        <v>49</v>
      </c>
      <c r="AK82" s="8" t="n">
        <v>16</v>
      </c>
      <c r="AM82" s="8" t="n">
        <v>1</v>
      </c>
      <c r="AN82" s="8" t="n">
        <v>42</v>
      </c>
      <c r="AO82" s="8" t="n">
        <v>69</v>
      </c>
      <c r="AP82" s="8" t="n">
        <f aca="false">SUM(D82:AO82)</f>
        <v>2099</v>
      </c>
    </row>
    <row r="83" s="8" customFormat="true" ht="12.75" hidden="false" customHeight="false" outlineLevel="0" collapsed="false">
      <c r="A83" s="10" t="n">
        <v>15660</v>
      </c>
      <c r="B83" s="11" t="s">
        <v>498</v>
      </c>
      <c r="C83" s="7" t="s">
        <v>420</v>
      </c>
      <c r="H83" s="8" t="n">
        <v>1</v>
      </c>
      <c r="K83" s="8" t="n">
        <v>1</v>
      </c>
      <c r="N83" s="8" t="n">
        <v>1</v>
      </c>
      <c r="P83" s="8" t="n">
        <v>1</v>
      </c>
      <c r="Q83" s="8" t="n">
        <v>1</v>
      </c>
      <c r="R83" s="8" t="n">
        <v>22</v>
      </c>
      <c r="T83" s="8" t="n">
        <v>3</v>
      </c>
      <c r="V83" s="8" t="n">
        <v>3</v>
      </c>
      <c r="W83" s="8" t="n">
        <v>1</v>
      </c>
      <c r="X83" s="8" t="n">
        <v>1</v>
      </c>
      <c r="Z83" s="8" t="n">
        <v>16</v>
      </c>
      <c r="AB83" s="8" t="n">
        <v>1</v>
      </c>
      <c r="AC83" s="8" t="n">
        <v>63</v>
      </c>
      <c r="AD83" s="8" t="n">
        <v>2</v>
      </c>
      <c r="AE83" s="8" t="n">
        <v>107</v>
      </c>
      <c r="AF83" s="8" t="n">
        <v>4</v>
      </c>
      <c r="AG83" s="8" t="n">
        <v>13</v>
      </c>
      <c r="AI83" s="8" t="n">
        <v>13</v>
      </c>
      <c r="AJ83" s="8" t="n">
        <v>6</v>
      </c>
      <c r="AK83" s="8" t="n">
        <v>97</v>
      </c>
      <c r="AL83" s="8" t="n">
        <v>4</v>
      </c>
      <c r="AM83" s="8" t="n">
        <v>3</v>
      </c>
      <c r="AN83" s="8" t="n">
        <v>37</v>
      </c>
      <c r="AO83" s="8" t="n">
        <v>58</v>
      </c>
      <c r="AP83" s="8" t="n">
        <f aca="false">SUM(D83:AO83)</f>
        <v>459</v>
      </c>
    </row>
    <row r="84" s="8" customFormat="true" ht="12.75" hidden="false" customHeight="false" outlineLevel="0" collapsed="false">
      <c r="A84" s="10" t="n">
        <v>15664</v>
      </c>
      <c r="B84" s="11" t="s">
        <v>499</v>
      </c>
      <c r="C84" s="7" t="s">
        <v>420</v>
      </c>
      <c r="E84" s="8" t="n">
        <v>1</v>
      </c>
      <c r="F84" s="8" t="n">
        <v>1</v>
      </c>
      <c r="I84" s="8" t="n">
        <v>1</v>
      </c>
      <c r="J84" s="8" t="n">
        <v>1</v>
      </c>
      <c r="L84" s="8" t="n">
        <v>1</v>
      </c>
      <c r="N84" s="8" t="n">
        <v>2</v>
      </c>
      <c r="P84" s="8" t="n">
        <v>237</v>
      </c>
      <c r="Q84" s="8" t="n">
        <v>11</v>
      </c>
      <c r="R84" s="8" t="n">
        <v>3</v>
      </c>
      <c r="S84" s="8" t="n">
        <v>4</v>
      </c>
      <c r="T84" s="8" t="n">
        <v>23</v>
      </c>
      <c r="U84" s="8" t="n">
        <v>2</v>
      </c>
      <c r="V84" s="8" t="n">
        <v>9</v>
      </c>
      <c r="W84" s="8" t="n">
        <v>13</v>
      </c>
      <c r="X84" s="8" t="n">
        <v>2</v>
      </c>
      <c r="Y84" s="8" t="n">
        <v>1</v>
      </c>
      <c r="Z84" s="8" t="n">
        <v>166</v>
      </c>
      <c r="AA84" s="8" t="n">
        <v>5</v>
      </c>
      <c r="AB84" s="8" t="n">
        <v>134</v>
      </c>
      <c r="AC84" s="8" t="n">
        <v>252</v>
      </c>
      <c r="AD84" s="8" t="n">
        <v>4</v>
      </c>
      <c r="AE84" s="8" t="n">
        <v>28</v>
      </c>
      <c r="AF84" s="8" t="n">
        <v>3</v>
      </c>
      <c r="AG84" s="8" t="n">
        <v>48</v>
      </c>
      <c r="AH84" s="8" t="n">
        <v>6</v>
      </c>
      <c r="AI84" s="8" t="n">
        <v>5</v>
      </c>
      <c r="AJ84" s="8" t="n">
        <v>49</v>
      </c>
      <c r="AK84" s="8" t="n">
        <v>11</v>
      </c>
      <c r="AL84" s="8" t="n">
        <v>1</v>
      </c>
      <c r="AN84" s="8" t="n">
        <v>7</v>
      </c>
      <c r="AO84" s="8" t="n">
        <v>100</v>
      </c>
      <c r="AP84" s="8" t="n">
        <f aca="false">SUM(D84:AO84)</f>
        <v>1131</v>
      </c>
    </row>
    <row r="85" s="8" customFormat="true" ht="12.75" hidden="false" customHeight="false" outlineLevel="0" collapsed="false">
      <c r="A85" s="10" t="n">
        <v>15667</v>
      </c>
      <c r="B85" s="11" t="s">
        <v>500</v>
      </c>
      <c r="C85" s="7" t="s">
        <v>420</v>
      </c>
      <c r="E85" s="8" t="n">
        <v>2</v>
      </c>
      <c r="J85" s="8" t="n">
        <v>1</v>
      </c>
      <c r="M85" s="8" t="n">
        <v>2</v>
      </c>
      <c r="P85" s="8" t="n">
        <v>5</v>
      </c>
      <c r="Q85" s="8" t="n">
        <v>24</v>
      </c>
      <c r="R85" s="8" t="n">
        <v>2</v>
      </c>
      <c r="T85" s="8" t="n">
        <v>353</v>
      </c>
      <c r="U85" s="8" t="n">
        <v>2</v>
      </c>
      <c r="V85" s="8" t="n">
        <v>7</v>
      </c>
      <c r="W85" s="8" t="n">
        <v>6</v>
      </c>
      <c r="X85" s="8" t="n">
        <v>1</v>
      </c>
      <c r="Y85" s="8" t="n">
        <v>1</v>
      </c>
      <c r="Z85" s="8" t="n">
        <v>293</v>
      </c>
      <c r="AA85" s="8" t="n">
        <v>3</v>
      </c>
      <c r="AB85" s="8" t="n">
        <v>3</v>
      </c>
      <c r="AC85" s="8" t="n">
        <v>14</v>
      </c>
      <c r="AD85" s="8" t="n">
        <v>2</v>
      </c>
      <c r="AE85" s="8" t="n">
        <v>19</v>
      </c>
      <c r="AG85" s="8" t="n">
        <v>21</v>
      </c>
      <c r="AH85" s="8" t="n">
        <v>4</v>
      </c>
      <c r="AI85" s="8" t="n">
        <v>6</v>
      </c>
      <c r="AJ85" s="8" t="n">
        <v>5</v>
      </c>
      <c r="AK85" s="8" t="n">
        <v>238</v>
      </c>
      <c r="AL85" s="8" t="n">
        <v>2</v>
      </c>
      <c r="AN85" s="8" t="n">
        <v>17</v>
      </c>
      <c r="AO85" s="8" t="n">
        <v>100</v>
      </c>
      <c r="AP85" s="8" t="n">
        <f aca="false">SUM(D85:AO85)</f>
        <v>1133</v>
      </c>
    </row>
    <row r="86" s="8" customFormat="true" ht="12.75" hidden="false" customHeight="false" outlineLevel="0" collapsed="false">
      <c r="A86" s="10" t="n">
        <v>15673</v>
      </c>
      <c r="B86" s="11" t="s">
        <v>501</v>
      </c>
      <c r="C86" s="7" t="s">
        <v>420</v>
      </c>
      <c r="E86" s="8" t="n">
        <v>1</v>
      </c>
      <c r="F86" s="8" t="n">
        <v>2</v>
      </c>
      <c r="G86" s="8" t="n">
        <v>3</v>
      </c>
      <c r="H86" s="8" t="n">
        <v>3</v>
      </c>
      <c r="I86" s="8" t="n">
        <v>1</v>
      </c>
      <c r="K86" s="8" t="n">
        <v>2</v>
      </c>
      <c r="M86" s="8" t="n">
        <v>1</v>
      </c>
      <c r="N86" s="8" t="n">
        <v>1</v>
      </c>
      <c r="P86" s="8" t="n">
        <v>1</v>
      </c>
      <c r="Q86" s="8" t="n">
        <v>1</v>
      </c>
      <c r="R86" s="8" t="n">
        <v>58</v>
      </c>
      <c r="S86" s="8" t="n">
        <v>7</v>
      </c>
      <c r="T86" s="8" t="n">
        <v>275</v>
      </c>
      <c r="U86" s="8" t="n">
        <v>3</v>
      </c>
      <c r="V86" s="8" t="n">
        <v>15</v>
      </c>
      <c r="W86" s="8" t="n">
        <v>5</v>
      </c>
      <c r="Y86" s="8" t="n">
        <v>3</v>
      </c>
      <c r="Z86" s="8" t="n">
        <v>24</v>
      </c>
      <c r="AA86" s="8" t="n">
        <v>2</v>
      </c>
      <c r="AB86" s="8" t="n">
        <v>100</v>
      </c>
      <c r="AC86" s="8" t="n">
        <v>13</v>
      </c>
      <c r="AD86" s="8" t="n">
        <v>1</v>
      </c>
      <c r="AE86" s="8" t="n">
        <v>748</v>
      </c>
      <c r="AF86" s="8" t="n">
        <v>2</v>
      </c>
      <c r="AG86" s="8" t="n">
        <v>33</v>
      </c>
      <c r="AH86" s="8" t="n">
        <v>1</v>
      </c>
      <c r="AJ86" s="8" t="n">
        <v>3</v>
      </c>
      <c r="AK86" s="8" t="n">
        <v>15</v>
      </c>
      <c r="AM86" s="8" t="n">
        <v>5</v>
      </c>
      <c r="AN86" s="8" t="n">
        <v>16</v>
      </c>
      <c r="AO86" s="8" t="n">
        <v>99</v>
      </c>
      <c r="AP86" s="8" t="n">
        <f aca="false">SUM(D86:AO86)</f>
        <v>1444</v>
      </c>
    </row>
    <row r="87" s="8" customFormat="true" ht="12.75" hidden="false" customHeight="false" outlineLevel="0" collapsed="false">
      <c r="A87" s="10" t="n">
        <v>15676</v>
      </c>
      <c r="B87" s="11" t="s">
        <v>502</v>
      </c>
      <c r="C87" s="7" t="s">
        <v>420</v>
      </c>
      <c r="E87" s="8" t="n">
        <v>1</v>
      </c>
      <c r="F87" s="8" t="n">
        <v>1</v>
      </c>
      <c r="I87" s="8" t="n">
        <v>1</v>
      </c>
      <c r="J87" s="8" t="n">
        <v>3</v>
      </c>
      <c r="M87" s="8" t="n">
        <v>1</v>
      </c>
      <c r="P87" s="8" t="n">
        <v>3</v>
      </c>
      <c r="R87" s="8" t="n">
        <v>13</v>
      </c>
      <c r="T87" s="8" t="n">
        <v>211</v>
      </c>
      <c r="U87" s="8" t="n">
        <v>1</v>
      </c>
      <c r="V87" s="8" t="n">
        <v>5</v>
      </c>
      <c r="W87" s="8" t="n">
        <v>5</v>
      </c>
      <c r="X87" s="8" t="n">
        <v>1</v>
      </c>
      <c r="Y87" s="8" t="n">
        <v>1</v>
      </c>
      <c r="Z87" s="8" t="n">
        <v>2</v>
      </c>
      <c r="AA87" s="8" t="n">
        <v>2</v>
      </c>
      <c r="AB87" s="8" t="n">
        <v>23</v>
      </c>
      <c r="AC87" s="8" t="n">
        <v>106</v>
      </c>
      <c r="AD87" s="8" t="n">
        <v>2</v>
      </c>
      <c r="AE87" s="8" t="n">
        <v>6</v>
      </c>
      <c r="AF87" s="8" t="n">
        <v>3</v>
      </c>
      <c r="AG87" s="8" t="n">
        <v>105</v>
      </c>
      <c r="AH87" s="8" t="n">
        <v>2</v>
      </c>
      <c r="AI87" s="8" t="n">
        <v>2</v>
      </c>
      <c r="AJ87" s="8" t="n">
        <v>128</v>
      </c>
      <c r="AK87" s="8" t="n">
        <v>2</v>
      </c>
      <c r="AM87" s="8" t="n">
        <v>2</v>
      </c>
      <c r="AN87" s="8" t="n">
        <v>15</v>
      </c>
      <c r="AO87" s="8" t="n">
        <v>49</v>
      </c>
      <c r="AP87" s="8" t="n">
        <f aca="false">SUM(D87:AO87)</f>
        <v>696</v>
      </c>
    </row>
    <row r="88" s="8" customFormat="true" ht="12.75" hidden="false" customHeight="false" outlineLevel="0" collapsed="false">
      <c r="A88" s="10" t="n">
        <v>15681</v>
      </c>
      <c r="B88" s="11" t="s">
        <v>503</v>
      </c>
      <c r="C88" s="7" t="s">
        <v>420</v>
      </c>
      <c r="E88" s="8" t="n">
        <v>2</v>
      </c>
      <c r="F88" s="8" t="n">
        <v>1</v>
      </c>
      <c r="L88" s="8" t="n">
        <v>1</v>
      </c>
      <c r="M88" s="8" t="n">
        <v>2</v>
      </c>
      <c r="N88" s="8" t="n">
        <v>1</v>
      </c>
      <c r="O88" s="8" t="n">
        <v>1</v>
      </c>
      <c r="P88" s="8" t="n">
        <v>1</v>
      </c>
      <c r="Q88" s="8" t="n">
        <v>9</v>
      </c>
      <c r="R88" s="8" t="n">
        <v>4</v>
      </c>
      <c r="T88" s="8" t="n">
        <v>919</v>
      </c>
      <c r="U88" s="8" t="n">
        <v>3</v>
      </c>
      <c r="V88" s="8" t="n">
        <v>4</v>
      </c>
      <c r="W88" s="8" t="n">
        <v>5</v>
      </c>
      <c r="X88" s="8" t="n">
        <v>5</v>
      </c>
      <c r="Y88" s="8" t="n">
        <v>6</v>
      </c>
      <c r="Z88" s="8" t="n">
        <v>3</v>
      </c>
      <c r="AA88" s="8" t="n">
        <v>2</v>
      </c>
      <c r="AB88" s="8" t="n">
        <v>5</v>
      </c>
      <c r="AC88" s="8" t="n">
        <v>7</v>
      </c>
      <c r="AD88" s="8" t="n">
        <v>4</v>
      </c>
      <c r="AE88" s="8" t="n">
        <v>8</v>
      </c>
      <c r="AF88" s="8" t="n">
        <v>1</v>
      </c>
      <c r="AG88" s="8" t="n">
        <v>6</v>
      </c>
      <c r="AH88" s="8" t="n">
        <v>1</v>
      </c>
      <c r="AI88" s="8" t="n">
        <v>37</v>
      </c>
      <c r="AJ88" s="8" t="n">
        <v>41</v>
      </c>
      <c r="AK88" s="8" t="n">
        <v>2</v>
      </c>
      <c r="AL88" s="8" t="n">
        <v>1</v>
      </c>
      <c r="AM88" s="8" t="n">
        <v>1</v>
      </c>
      <c r="AN88" s="8" t="n">
        <v>13</v>
      </c>
      <c r="AO88" s="8" t="n">
        <v>7</v>
      </c>
      <c r="AP88" s="8" t="n">
        <f aca="false">SUM(D88:AO88)</f>
        <v>1103</v>
      </c>
    </row>
    <row r="89" s="8" customFormat="true" ht="12.75" hidden="false" customHeight="false" outlineLevel="0" collapsed="false">
      <c r="A89" s="10" t="n">
        <v>15686</v>
      </c>
      <c r="B89" s="11" t="s">
        <v>504</v>
      </c>
      <c r="C89" s="7" t="s">
        <v>420</v>
      </c>
      <c r="F89" s="8" t="n">
        <v>3</v>
      </c>
      <c r="G89" s="8" t="n">
        <v>1</v>
      </c>
      <c r="H89" s="8" t="n">
        <v>2</v>
      </c>
      <c r="J89" s="8" t="n">
        <v>2</v>
      </c>
      <c r="L89" s="8" t="n">
        <v>7</v>
      </c>
      <c r="N89" s="8" t="n">
        <v>2</v>
      </c>
      <c r="O89" s="8" t="n">
        <v>5</v>
      </c>
      <c r="P89" s="8" t="n">
        <v>493</v>
      </c>
      <c r="Q89" s="8" t="n">
        <v>5</v>
      </c>
      <c r="R89" s="8" t="n">
        <v>2</v>
      </c>
      <c r="S89" s="8" t="n">
        <v>2</v>
      </c>
      <c r="T89" s="8" t="n">
        <v>2</v>
      </c>
      <c r="U89" s="8" t="n">
        <v>2</v>
      </c>
      <c r="V89" s="8" t="n">
        <v>14</v>
      </c>
      <c r="W89" s="8" t="n">
        <v>10</v>
      </c>
      <c r="X89" s="8" t="n">
        <v>5</v>
      </c>
      <c r="Y89" s="8" t="n">
        <v>2</v>
      </c>
      <c r="Z89" s="8" t="n">
        <v>2</v>
      </c>
      <c r="AB89" s="8" t="n">
        <v>11</v>
      </c>
      <c r="AC89" s="8" t="n">
        <v>526</v>
      </c>
      <c r="AD89" s="8" t="n">
        <v>5</v>
      </c>
      <c r="AE89" s="8" t="n">
        <v>16</v>
      </c>
      <c r="AF89" s="8" t="n">
        <v>7</v>
      </c>
      <c r="AG89" s="8" t="n">
        <v>59</v>
      </c>
      <c r="AH89" s="8" t="n">
        <v>6</v>
      </c>
      <c r="AI89" s="8" t="n">
        <v>12</v>
      </c>
      <c r="AJ89" s="8" t="n">
        <v>62</v>
      </c>
      <c r="AK89" s="8" t="n">
        <v>23</v>
      </c>
      <c r="AL89" s="8" t="n">
        <v>2</v>
      </c>
      <c r="AM89" s="8" t="n">
        <v>2</v>
      </c>
      <c r="AN89" s="8" t="n">
        <v>36</v>
      </c>
      <c r="AO89" s="8" t="n">
        <v>146</v>
      </c>
      <c r="AP89" s="8" t="n">
        <f aca="false">SUM(D89:AO89)</f>
        <v>1474</v>
      </c>
    </row>
    <row r="90" s="8" customFormat="true" ht="12.75" hidden="false" customHeight="false" outlineLevel="0" collapsed="false">
      <c r="A90" s="10" t="n">
        <v>15690</v>
      </c>
      <c r="B90" s="11" t="s">
        <v>505</v>
      </c>
      <c r="C90" s="7" t="s">
        <v>420</v>
      </c>
      <c r="E90" s="8" t="n">
        <v>1</v>
      </c>
      <c r="G90" s="8" t="n">
        <v>2</v>
      </c>
      <c r="K90" s="8" t="n">
        <v>1</v>
      </c>
      <c r="L90" s="8" t="n">
        <v>2</v>
      </c>
      <c r="M90" s="8" t="n">
        <v>1</v>
      </c>
      <c r="P90" s="8" t="n">
        <v>2</v>
      </c>
      <c r="Q90" s="8" t="n">
        <v>12</v>
      </c>
      <c r="R90" s="8" t="n">
        <v>1</v>
      </c>
      <c r="T90" s="8" t="n">
        <v>399</v>
      </c>
      <c r="U90" s="8" t="n">
        <v>2</v>
      </c>
      <c r="V90" s="8" t="n">
        <v>2</v>
      </c>
      <c r="W90" s="8" t="n">
        <v>3</v>
      </c>
      <c r="X90" s="8" t="n">
        <v>2</v>
      </c>
      <c r="Z90" s="8" t="n">
        <v>110</v>
      </c>
      <c r="AA90" s="8" t="n">
        <v>2</v>
      </c>
      <c r="AB90" s="8" t="n">
        <v>4</v>
      </c>
      <c r="AC90" s="8" t="n">
        <v>8</v>
      </c>
      <c r="AD90" s="8" t="n">
        <v>2</v>
      </c>
      <c r="AE90" s="8" t="n">
        <v>1</v>
      </c>
      <c r="AF90" s="8" t="n">
        <v>8</v>
      </c>
      <c r="AG90" s="8" t="n">
        <v>6</v>
      </c>
      <c r="AI90" s="8" t="n">
        <v>2</v>
      </c>
      <c r="AJ90" s="8" t="n">
        <v>12</v>
      </c>
      <c r="AK90" s="8" t="n">
        <v>21</v>
      </c>
      <c r="AL90" s="8" t="n">
        <v>3</v>
      </c>
      <c r="AN90" s="8" t="n">
        <v>14</v>
      </c>
      <c r="AO90" s="8" t="n">
        <v>54</v>
      </c>
      <c r="AP90" s="8" t="n">
        <f aca="false">SUM(D90:AO90)</f>
        <v>677</v>
      </c>
    </row>
    <row r="91" s="8" customFormat="true" ht="12.75" hidden="false" customHeight="false" outlineLevel="0" collapsed="false">
      <c r="A91" s="10" t="n">
        <v>15693</v>
      </c>
      <c r="B91" s="11" t="s">
        <v>506</v>
      </c>
      <c r="C91" s="7" t="s">
        <v>420</v>
      </c>
      <c r="D91" s="8" t="n">
        <v>1</v>
      </c>
      <c r="E91" s="8" t="n">
        <v>1</v>
      </c>
      <c r="F91" s="8" t="n">
        <v>2</v>
      </c>
      <c r="G91" s="8" t="n">
        <v>1</v>
      </c>
      <c r="H91" s="8" t="n">
        <v>1</v>
      </c>
      <c r="I91" s="8" t="n">
        <v>1</v>
      </c>
      <c r="L91" s="8" t="n">
        <v>6</v>
      </c>
      <c r="M91" s="8" t="n">
        <v>1</v>
      </c>
      <c r="N91" s="8" t="n">
        <v>1</v>
      </c>
      <c r="O91" s="8" t="n">
        <v>1</v>
      </c>
      <c r="P91" s="8" t="n">
        <v>600</v>
      </c>
      <c r="Q91" s="8" t="n">
        <v>40</v>
      </c>
      <c r="R91" s="8" t="n">
        <v>17</v>
      </c>
      <c r="S91" s="8" t="n">
        <v>6</v>
      </c>
      <c r="T91" s="8" t="n">
        <v>11</v>
      </c>
      <c r="U91" s="8" t="n">
        <v>2</v>
      </c>
      <c r="V91" s="8" t="n">
        <v>38</v>
      </c>
      <c r="W91" s="8" t="n">
        <v>14</v>
      </c>
      <c r="X91" s="8" t="n">
        <v>1</v>
      </c>
      <c r="Y91" s="8" t="n">
        <v>4</v>
      </c>
      <c r="Z91" s="8" t="n">
        <v>9</v>
      </c>
      <c r="AA91" s="8" t="n">
        <v>2</v>
      </c>
      <c r="AB91" s="8" t="n">
        <v>20</v>
      </c>
      <c r="AC91" s="8" t="n">
        <v>6</v>
      </c>
      <c r="AD91" s="8" t="n">
        <v>23</v>
      </c>
      <c r="AE91" s="8" t="n">
        <v>769</v>
      </c>
      <c r="AF91" s="8" t="n">
        <v>37</v>
      </c>
      <c r="AG91" s="8" t="n">
        <v>23</v>
      </c>
      <c r="AH91" s="8" t="n">
        <v>6</v>
      </c>
      <c r="AI91" s="8" t="n">
        <v>7</v>
      </c>
      <c r="AJ91" s="8" t="n">
        <v>30</v>
      </c>
      <c r="AK91" s="8" t="n">
        <v>31</v>
      </c>
      <c r="AM91" s="8" t="n">
        <v>3</v>
      </c>
      <c r="AN91" s="8" t="n">
        <v>79</v>
      </c>
      <c r="AO91" s="8" t="n">
        <v>71</v>
      </c>
      <c r="AP91" s="8" t="n">
        <f aca="false">SUM(D91:AO91)</f>
        <v>1865</v>
      </c>
    </row>
    <row r="92" s="8" customFormat="true" ht="12.75" hidden="false" customHeight="false" outlineLevel="0" collapsed="false">
      <c r="A92" s="10" t="n">
        <v>15696</v>
      </c>
      <c r="B92" s="11" t="s">
        <v>507</v>
      </c>
      <c r="C92" s="7" t="s">
        <v>420</v>
      </c>
      <c r="I92" s="8" t="n">
        <v>1</v>
      </c>
      <c r="J92" s="8" t="n">
        <v>2</v>
      </c>
      <c r="M92" s="8" t="n">
        <v>1</v>
      </c>
      <c r="P92" s="8" t="n">
        <v>3</v>
      </c>
      <c r="Q92" s="8" t="n">
        <v>6</v>
      </c>
      <c r="R92" s="8" t="n">
        <v>58</v>
      </c>
      <c r="S92" s="8" t="n">
        <v>3</v>
      </c>
      <c r="T92" s="8" t="n">
        <v>90</v>
      </c>
      <c r="U92" s="8" t="n">
        <v>1</v>
      </c>
      <c r="V92" s="8" t="n">
        <v>6</v>
      </c>
      <c r="W92" s="8" t="n">
        <v>4</v>
      </c>
      <c r="X92" s="8" t="n">
        <v>2</v>
      </c>
      <c r="Z92" s="8" t="n">
        <v>5</v>
      </c>
      <c r="AA92" s="8" t="n">
        <v>6</v>
      </c>
      <c r="AB92" s="8" t="n">
        <v>329</v>
      </c>
      <c r="AC92" s="8" t="n">
        <v>40</v>
      </c>
      <c r="AE92" s="8" t="n">
        <v>7</v>
      </c>
      <c r="AG92" s="8" t="n">
        <v>3</v>
      </c>
      <c r="AH92" s="8" t="n">
        <v>8</v>
      </c>
      <c r="AI92" s="8" t="n">
        <v>8</v>
      </c>
      <c r="AJ92" s="8" t="n">
        <v>43</v>
      </c>
      <c r="AK92" s="8" t="n">
        <v>4</v>
      </c>
      <c r="AM92" s="8" t="n">
        <v>1</v>
      </c>
      <c r="AN92" s="8" t="n">
        <v>9</v>
      </c>
      <c r="AO92" s="8" t="n">
        <v>100</v>
      </c>
      <c r="AP92" s="8" t="n">
        <f aca="false">SUM(D92:AO92)</f>
        <v>740</v>
      </c>
    </row>
    <row r="93" s="8" customFormat="true" ht="12.75" hidden="false" customHeight="false" outlineLevel="0" collapsed="false">
      <c r="A93" s="10" t="n">
        <v>15720</v>
      </c>
      <c r="B93" s="11" t="s">
        <v>508</v>
      </c>
      <c r="C93" s="7" t="s">
        <v>420</v>
      </c>
      <c r="J93" s="8" t="n">
        <v>1</v>
      </c>
      <c r="L93" s="8" t="n">
        <v>2</v>
      </c>
      <c r="P93" s="8" t="n">
        <v>13</v>
      </c>
      <c r="R93" s="8" t="n">
        <v>36</v>
      </c>
      <c r="S93" s="8" t="n">
        <v>6</v>
      </c>
      <c r="T93" s="8" t="n">
        <v>2</v>
      </c>
      <c r="V93" s="8" t="n">
        <v>3</v>
      </c>
      <c r="W93" s="8" t="n">
        <v>5</v>
      </c>
      <c r="X93" s="8" t="n">
        <v>2</v>
      </c>
      <c r="Y93" s="8" t="n">
        <v>1</v>
      </c>
      <c r="Z93" s="8" t="n">
        <v>10</v>
      </c>
      <c r="AA93" s="8" t="n">
        <v>2</v>
      </c>
      <c r="AB93" s="8" t="n">
        <v>175</v>
      </c>
      <c r="AC93" s="8" t="n">
        <v>4</v>
      </c>
      <c r="AD93" s="8" t="n">
        <v>9</v>
      </c>
      <c r="AE93" s="8" t="n">
        <v>300</v>
      </c>
      <c r="AF93" s="8" t="n">
        <v>3</v>
      </c>
      <c r="AG93" s="8" t="n">
        <v>38</v>
      </c>
      <c r="AI93" s="8" t="n">
        <v>2</v>
      </c>
      <c r="AJ93" s="8" t="n">
        <v>7</v>
      </c>
      <c r="AK93" s="8" t="n">
        <v>5</v>
      </c>
      <c r="AL93" s="8" t="n">
        <v>2</v>
      </c>
      <c r="AM93" s="8" t="n">
        <v>2</v>
      </c>
      <c r="AN93" s="8" t="n">
        <v>5</v>
      </c>
      <c r="AO93" s="8" t="n">
        <v>105</v>
      </c>
      <c r="AP93" s="8" t="n">
        <f aca="false">SUM(D93:AO93)</f>
        <v>740</v>
      </c>
    </row>
    <row r="94" s="8" customFormat="true" ht="12.75" hidden="false" customHeight="false" outlineLevel="0" collapsed="false">
      <c r="A94" s="10" t="n">
        <v>15723</v>
      </c>
      <c r="B94" s="11" t="s">
        <v>509</v>
      </c>
      <c r="C94" s="7" t="s">
        <v>420</v>
      </c>
      <c r="J94" s="8" t="n">
        <v>1</v>
      </c>
      <c r="P94" s="8" t="n">
        <v>94</v>
      </c>
      <c r="Q94" s="8" t="n">
        <v>1</v>
      </c>
      <c r="R94" s="8" t="n">
        <v>4</v>
      </c>
      <c r="T94" s="8" t="n">
        <v>3</v>
      </c>
      <c r="V94" s="8" t="n">
        <v>1</v>
      </c>
      <c r="W94" s="8" t="n">
        <v>1</v>
      </c>
      <c r="Y94" s="8" t="n">
        <v>1</v>
      </c>
      <c r="Z94" s="8" t="n">
        <v>1</v>
      </c>
      <c r="AA94" s="8" t="n">
        <v>1</v>
      </c>
      <c r="AB94" s="8" t="n">
        <v>185</v>
      </c>
      <c r="AC94" s="8" t="n">
        <v>3</v>
      </c>
      <c r="AD94" s="8" t="n">
        <v>2</v>
      </c>
      <c r="AE94" s="8" t="n">
        <v>7</v>
      </c>
      <c r="AF94" s="8" t="n">
        <v>20</v>
      </c>
      <c r="AG94" s="8" t="n">
        <v>1</v>
      </c>
      <c r="AI94" s="8" t="n">
        <v>1</v>
      </c>
      <c r="AJ94" s="8" t="n">
        <v>5</v>
      </c>
      <c r="AK94" s="8" t="n">
        <v>52</v>
      </c>
      <c r="AL94" s="8" t="n">
        <v>1</v>
      </c>
      <c r="AM94" s="8" t="n">
        <v>2</v>
      </c>
      <c r="AN94" s="8" t="n">
        <v>10</v>
      </c>
      <c r="AO94" s="8" t="n">
        <v>26</v>
      </c>
      <c r="AP94" s="8" t="n">
        <f aca="false">SUM(D94:AO94)</f>
        <v>423</v>
      </c>
    </row>
    <row r="95" s="8" customFormat="true" ht="12.75" hidden="false" customHeight="false" outlineLevel="0" collapsed="false">
      <c r="A95" s="10" t="n">
        <v>15740</v>
      </c>
      <c r="B95" s="11" t="s">
        <v>510</v>
      </c>
      <c r="C95" s="7" t="s">
        <v>420</v>
      </c>
      <c r="D95" s="8" t="n">
        <v>1</v>
      </c>
      <c r="E95" s="8" t="n">
        <v>4</v>
      </c>
      <c r="F95" s="8" t="n">
        <v>1</v>
      </c>
      <c r="H95" s="8" t="n">
        <v>1</v>
      </c>
      <c r="L95" s="8" t="n">
        <v>2</v>
      </c>
      <c r="M95" s="8" t="n">
        <v>1</v>
      </c>
      <c r="O95" s="8" t="n">
        <v>1</v>
      </c>
      <c r="P95" s="8" t="n">
        <v>88</v>
      </c>
      <c r="Q95" s="8" t="n">
        <v>18</v>
      </c>
      <c r="R95" s="8" t="n">
        <v>13</v>
      </c>
      <c r="S95" s="8" t="n">
        <v>3</v>
      </c>
      <c r="T95" s="8" t="n">
        <v>91</v>
      </c>
      <c r="U95" s="8" t="n">
        <v>4</v>
      </c>
      <c r="V95" s="8" t="n">
        <v>7</v>
      </c>
      <c r="W95" s="8" t="n">
        <v>84</v>
      </c>
      <c r="X95" s="8" t="n">
        <v>1</v>
      </c>
      <c r="Y95" s="8" t="n">
        <v>4</v>
      </c>
      <c r="Z95" s="8" t="n">
        <v>71</v>
      </c>
      <c r="AA95" s="8" t="n">
        <v>4</v>
      </c>
      <c r="AB95" s="8" t="n">
        <v>73</v>
      </c>
      <c r="AC95" s="8" t="n">
        <v>77</v>
      </c>
      <c r="AD95" s="8" t="n">
        <v>7</v>
      </c>
      <c r="AE95" s="8" t="n">
        <v>294</v>
      </c>
      <c r="AF95" s="8" t="n">
        <v>5</v>
      </c>
      <c r="AG95" s="8" t="n">
        <v>224</v>
      </c>
      <c r="AH95" s="8" t="n">
        <v>5</v>
      </c>
      <c r="AI95" s="8" t="n">
        <v>4</v>
      </c>
      <c r="AJ95" s="8" t="n">
        <v>27</v>
      </c>
      <c r="AK95" s="8" t="n">
        <v>17</v>
      </c>
      <c r="AL95" s="8" t="n">
        <v>11</v>
      </c>
      <c r="AM95" s="8" t="n">
        <v>1</v>
      </c>
      <c r="AN95" s="8" t="n">
        <v>34</v>
      </c>
      <c r="AO95" s="8" t="n">
        <v>94</v>
      </c>
      <c r="AP95" s="8" t="n">
        <f aca="false">SUM(D95:AO95)</f>
        <v>1272</v>
      </c>
    </row>
    <row r="96" s="8" customFormat="true" ht="12.75" hidden="false" customHeight="false" outlineLevel="0" collapsed="false">
      <c r="A96" s="10" t="n">
        <v>15753</v>
      </c>
      <c r="B96" s="11" t="s">
        <v>511</v>
      </c>
      <c r="C96" s="7" t="s">
        <v>420</v>
      </c>
      <c r="D96" s="8" t="n">
        <v>2</v>
      </c>
      <c r="F96" s="8" t="n">
        <v>4</v>
      </c>
      <c r="G96" s="8" t="n">
        <v>2</v>
      </c>
      <c r="H96" s="8" t="n">
        <v>3</v>
      </c>
      <c r="K96" s="8" t="n">
        <v>1</v>
      </c>
      <c r="L96" s="8" t="n">
        <v>5</v>
      </c>
      <c r="M96" s="8" t="n">
        <v>2</v>
      </c>
      <c r="N96" s="8" t="n">
        <v>1</v>
      </c>
      <c r="O96" s="8" t="n">
        <v>2</v>
      </c>
      <c r="P96" s="8" t="n">
        <v>231</v>
      </c>
      <c r="Q96" s="8" t="n">
        <v>49</v>
      </c>
      <c r="R96" s="8" t="n">
        <v>4</v>
      </c>
      <c r="S96" s="8" t="n">
        <v>4</v>
      </c>
      <c r="T96" s="8" t="n">
        <v>247</v>
      </c>
      <c r="V96" s="8" t="n">
        <v>20</v>
      </c>
      <c r="W96" s="8" t="n">
        <v>5</v>
      </c>
      <c r="X96" s="8" t="n">
        <v>6</v>
      </c>
      <c r="Y96" s="8" t="n">
        <v>1</v>
      </c>
      <c r="Z96" s="8" t="n">
        <v>49</v>
      </c>
      <c r="AA96" s="8" t="n">
        <v>4</v>
      </c>
      <c r="AB96" s="8" t="n">
        <v>329</v>
      </c>
      <c r="AC96" s="8" t="n">
        <v>5</v>
      </c>
      <c r="AD96" s="8" t="n">
        <v>2</v>
      </c>
      <c r="AE96" s="8" t="n">
        <v>831</v>
      </c>
      <c r="AF96" s="8" t="n">
        <v>18</v>
      </c>
      <c r="AG96" s="8" t="n">
        <v>101</v>
      </c>
      <c r="AH96" s="8" t="n">
        <v>5</v>
      </c>
      <c r="AI96" s="8" t="n">
        <v>8</v>
      </c>
      <c r="AJ96" s="8" t="n">
        <v>36</v>
      </c>
      <c r="AK96" s="8" t="n">
        <v>24</v>
      </c>
      <c r="AL96" s="8" t="n">
        <v>2</v>
      </c>
      <c r="AM96" s="8" t="n">
        <v>1</v>
      </c>
      <c r="AN96" s="8" t="n">
        <v>43</v>
      </c>
      <c r="AO96" s="8" t="n">
        <v>99</v>
      </c>
      <c r="AP96" s="8" t="n">
        <f aca="false">SUM(D96:AO96)</f>
        <v>2146</v>
      </c>
    </row>
    <row r="97" s="8" customFormat="true" ht="12.75" hidden="false" customHeight="false" outlineLevel="0" collapsed="false">
      <c r="A97" s="10" t="n">
        <v>15755</v>
      </c>
      <c r="B97" s="11" t="s">
        <v>512</v>
      </c>
      <c r="C97" s="7" t="s">
        <v>420</v>
      </c>
      <c r="D97" s="8" t="n">
        <v>1</v>
      </c>
      <c r="J97" s="8" t="n">
        <v>2</v>
      </c>
      <c r="L97" s="8" t="n">
        <v>1</v>
      </c>
      <c r="N97" s="8" t="n">
        <v>9</v>
      </c>
      <c r="O97" s="8" t="n">
        <v>4</v>
      </c>
      <c r="P97" s="8" t="n">
        <v>14</v>
      </c>
      <c r="Q97" s="8" t="n">
        <v>787</v>
      </c>
      <c r="R97" s="8" t="n">
        <v>3</v>
      </c>
      <c r="S97" s="8" t="n">
        <v>3</v>
      </c>
      <c r="T97" s="8" t="n">
        <v>5</v>
      </c>
      <c r="U97" s="8" t="n">
        <v>2</v>
      </c>
      <c r="V97" s="8" t="n">
        <v>19</v>
      </c>
      <c r="W97" s="8" t="n">
        <v>4</v>
      </c>
      <c r="X97" s="8" t="n">
        <v>2</v>
      </c>
      <c r="Y97" s="8" t="n">
        <v>1</v>
      </c>
      <c r="Z97" s="8" t="n">
        <v>9</v>
      </c>
      <c r="AA97" s="8" t="n">
        <v>3</v>
      </c>
      <c r="AB97" s="8" t="n">
        <v>99</v>
      </c>
      <c r="AC97" s="8" t="n">
        <v>66</v>
      </c>
      <c r="AD97" s="8" t="n">
        <v>4</v>
      </c>
      <c r="AE97" s="8" t="n">
        <v>53</v>
      </c>
      <c r="AF97" s="8" t="n">
        <v>3</v>
      </c>
      <c r="AG97" s="8" t="n">
        <v>300</v>
      </c>
      <c r="AH97" s="8" t="n">
        <v>6</v>
      </c>
      <c r="AI97" s="8" t="n">
        <v>2</v>
      </c>
      <c r="AJ97" s="8" t="n">
        <v>96</v>
      </c>
      <c r="AK97" s="8" t="n">
        <v>128</v>
      </c>
      <c r="AL97" s="8" t="n">
        <v>1</v>
      </c>
      <c r="AM97" s="8" t="n">
        <v>1</v>
      </c>
      <c r="AN97" s="8" t="n">
        <v>97</v>
      </c>
      <c r="AO97" s="8" t="n">
        <v>64</v>
      </c>
      <c r="AP97" s="8" t="n">
        <f aca="false">SUM(D97:AO97)</f>
        <v>1789</v>
      </c>
    </row>
    <row r="98" s="8" customFormat="true" ht="12.75" hidden="false" customHeight="false" outlineLevel="0" collapsed="false">
      <c r="A98" s="10" t="n">
        <v>15757</v>
      </c>
      <c r="B98" s="11" t="s">
        <v>513</v>
      </c>
      <c r="C98" s="7" t="s">
        <v>420</v>
      </c>
      <c r="E98" s="8" t="n">
        <v>1</v>
      </c>
      <c r="F98" s="8" t="n">
        <v>2</v>
      </c>
      <c r="L98" s="8" t="n">
        <v>2</v>
      </c>
      <c r="N98" s="8" t="n">
        <v>1</v>
      </c>
      <c r="P98" s="8" t="n">
        <v>53</v>
      </c>
      <c r="Q98" s="8" t="n">
        <v>29</v>
      </c>
      <c r="R98" s="8" t="n">
        <v>12</v>
      </c>
      <c r="S98" s="8" t="n">
        <v>22</v>
      </c>
      <c r="T98" s="8" t="n">
        <v>46</v>
      </c>
      <c r="U98" s="8" t="n">
        <v>4</v>
      </c>
      <c r="V98" s="8" t="n">
        <v>32</v>
      </c>
      <c r="W98" s="8" t="n">
        <v>5</v>
      </c>
      <c r="X98" s="8" t="n">
        <v>1</v>
      </c>
      <c r="Y98" s="8" t="n">
        <v>4</v>
      </c>
      <c r="Z98" s="8" t="n">
        <v>10</v>
      </c>
      <c r="AA98" s="8" t="n">
        <v>4</v>
      </c>
      <c r="AB98" s="8" t="n">
        <v>224</v>
      </c>
      <c r="AC98" s="8" t="n">
        <v>4</v>
      </c>
      <c r="AD98" s="8" t="n">
        <v>3</v>
      </c>
      <c r="AE98" s="8" t="n">
        <v>109</v>
      </c>
      <c r="AF98" s="8" t="n">
        <v>6</v>
      </c>
      <c r="AG98" s="8" t="n">
        <v>41</v>
      </c>
      <c r="AH98" s="8" t="n">
        <v>6</v>
      </c>
      <c r="AJ98" s="8" t="n">
        <v>277</v>
      </c>
      <c r="AK98" s="8" t="n">
        <v>349</v>
      </c>
      <c r="AM98" s="8" t="n">
        <v>2</v>
      </c>
      <c r="AN98" s="8" t="n">
        <v>52</v>
      </c>
      <c r="AO98" s="8" t="n">
        <v>97</v>
      </c>
      <c r="AP98" s="8" t="n">
        <f aca="false">SUM(D98:AO98)</f>
        <v>1398</v>
      </c>
    </row>
    <row r="99" s="8" customFormat="true" ht="12.75" hidden="false" customHeight="false" outlineLevel="0" collapsed="false">
      <c r="A99" s="10" t="n">
        <v>15759</v>
      </c>
      <c r="B99" s="11" t="s">
        <v>514</v>
      </c>
      <c r="C99" s="7" t="s">
        <v>420</v>
      </c>
      <c r="D99" s="8" t="n">
        <v>13</v>
      </c>
      <c r="E99" s="8" t="n">
        <v>40</v>
      </c>
      <c r="F99" s="8" t="n">
        <v>13</v>
      </c>
      <c r="G99" s="8" t="n">
        <v>85</v>
      </c>
      <c r="H99" s="8" t="n">
        <v>6</v>
      </c>
      <c r="I99" s="8" t="n">
        <v>6</v>
      </c>
      <c r="J99" s="8" t="n">
        <v>16</v>
      </c>
      <c r="K99" s="8" t="n">
        <v>11</v>
      </c>
      <c r="L99" s="8" t="n">
        <v>154</v>
      </c>
      <c r="M99" s="8" t="n">
        <v>13</v>
      </c>
      <c r="N99" s="8" t="n">
        <v>10</v>
      </c>
      <c r="O99" s="8" t="n">
        <v>14</v>
      </c>
      <c r="P99" s="8" t="n">
        <v>2435</v>
      </c>
      <c r="Q99" s="8" t="n">
        <v>155</v>
      </c>
      <c r="R99" s="8" t="n">
        <v>93</v>
      </c>
      <c r="S99" s="8" t="n">
        <v>42</v>
      </c>
      <c r="T99" s="8" t="n">
        <v>59</v>
      </c>
      <c r="U99" s="8" t="n">
        <v>31</v>
      </c>
      <c r="V99" s="8" t="n">
        <v>120</v>
      </c>
      <c r="W99" s="8" t="n">
        <v>205</v>
      </c>
      <c r="X99" s="8" t="n">
        <v>153</v>
      </c>
      <c r="Y99" s="8" t="n">
        <v>2689</v>
      </c>
      <c r="Z99" s="8" t="n">
        <v>2242</v>
      </c>
      <c r="AA99" s="8" t="n">
        <v>23</v>
      </c>
      <c r="AB99" s="8" t="n">
        <v>370</v>
      </c>
      <c r="AC99" s="8" t="n">
        <v>234</v>
      </c>
      <c r="AD99" s="8" t="n">
        <v>257</v>
      </c>
      <c r="AE99" s="8" t="n">
        <v>863</v>
      </c>
      <c r="AF99" s="8" t="n">
        <v>178</v>
      </c>
      <c r="AG99" s="8" t="n">
        <v>1899</v>
      </c>
      <c r="AH99" s="8" t="n">
        <v>56</v>
      </c>
      <c r="AI99" s="8" t="n">
        <v>361</v>
      </c>
      <c r="AJ99" s="8" t="n">
        <v>331</v>
      </c>
      <c r="AK99" s="8" t="n">
        <v>114</v>
      </c>
      <c r="AL99" s="8" t="n">
        <v>19</v>
      </c>
      <c r="AM99" s="8" t="n">
        <v>634</v>
      </c>
      <c r="AN99" s="8" t="n">
        <v>1158</v>
      </c>
      <c r="AO99" s="8" t="n">
        <v>1258</v>
      </c>
      <c r="AP99" s="8" t="n">
        <f aca="false">SUM(D99:AO99)</f>
        <v>16360</v>
      </c>
    </row>
    <row r="100" s="8" customFormat="true" ht="12.75" hidden="false" customHeight="false" outlineLevel="0" collapsed="false">
      <c r="A100" s="10" t="n">
        <v>15761</v>
      </c>
      <c r="B100" s="11" t="s">
        <v>515</v>
      </c>
      <c r="C100" s="7" t="s">
        <v>420</v>
      </c>
      <c r="H100" s="8" t="n">
        <v>1</v>
      </c>
      <c r="K100" s="8" t="n">
        <v>1</v>
      </c>
      <c r="L100" s="8" t="n">
        <v>3</v>
      </c>
      <c r="M100" s="8" t="n">
        <v>2</v>
      </c>
      <c r="N100" s="8" t="n">
        <v>1</v>
      </c>
      <c r="P100" s="8" t="n">
        <v>3</v>
      </c>
      <c r="Q100" s="8" t="n">
        <v>12</v>
      </c>
      <c r="R100" s="8" t="n">
        <v>29</v>
      </c>
      <c r="S100" s="8" t="n">
        <v>3</v>
      </c>
      <c r="T100" s="8" t="n">
        <v>589</v>
      </c>
      <c r="U100" s="8" t="n">
        <v>2</v>
      </c>
      <c r="V100" s="8" t="n">
        <v>4</v>
      </c>
      <c r="W100" s="8" t="n">
        <v>2</v>
      </c>
      <c r="X100" s="8" t="n">
        <v>4</v>
      </c>
      <c r="Y100" s="8" t="n">
        <v>1</v>
      </c>
      <c r="Z100" s="8" t="n">
        <v>33</v>
      </c>
      <c r="AA100" s="8" t="n">
        <v>3</v>
      </c>
      <c r="AB100" s="8" t="n">
        <v>22</v>
      </c>
      <c r="AC100" s="8" t="n">
        <v>11</v>
      </c>
      <c r="AD100" s="8" t="n">
        <v>4</v>
      </c>
      <c r="AE100" s="8" t="n">
        <v>2</v>
      </c>
      <c r="AI100" s="8" t="n">
        <v>9</v>
      </c>
      <c r="AJ100" s="8" t="n">
        <v>24</v>
      </c>
      <c r="AK100" s="8" t="n">
        <v>16</v>
      </c>
      <c r="AL100" s="8" t="n">
        <v>1</v>
      </c>
      <c r="AM100" s="8" t="n">
        <v>3</v>
      </c>
      <c r="AN100" s="8" t="n">
        <v>19</v>
      </c>
      <c r="AO100" s="8" t="n">
        <v>56</v>
      </c>
      <c r="AP100" s="8" t="n">
        <f aca="false">SUM(D100:AO100)</f>
        <v>860</v>
      </c>
    </row>
    <row r="101" s="8" customFormat="true" ht="12.75" hidden="false" customHeight="false" outlineLevel="0" collapsed="false">
      <c r="A101" s="10" t="n">
        <v>15762</v>
      </c>
      <c r="B101" s="11" t="s">
        <v>516</v>
      </c>
      <c r="C101" s="7" t="s">
        <v>420</v>
      </c>
      <c r="D101" s="8" t="n">
        <v>1</v>
      </c>
      <c r="J101" s="8" t="n">
        <v>1</v>
      </c>
      <c r="P101" s="8" t="n">
        <v>15</v>
      </c>
      <c r="Q101" s="8" t="n">
        <v>6</v>
      </c>
      <c r="R101" s="8" t="n">
        <v>1</v>
      </c>
      <c r="S101" s="8" t="n">
        <v>1</v>
      </c>
      <c r="U101" s="8" t="n">
        <v>1</v>
      </c>
      <c r="W101" s="8" t="n">
        <v>1</v>
      </c>
      <c r="Z101" s="8" t="n">
        <v>3</v>
      </c>
      <c r="AA101" s="8" t="n">
        <v>1</v>
      </c>
      <c r="AB101" s="8" t="n">
        <v>249</v>
      </c>
      <c r="AC101" s="8" t="n">
        <v>1</v>
      </c>
      <c r="AD101" s="8" t="n">
        <v>1</v>
      </c>
      <c r="AE101" s="8" t="n">
        <v>4</v>
      </c>
      <c r="AG101" s="8" t="n">
        <v>102</v>
      </c>
      <c r="AH101" s="8" t="n">
        <v>5</v>
      </c>
      <c r="AI101" s="8" t="n">
        <v>1</v>
      </c>
      <c r="AJ101" s="8" t="n">
        <v>21</v>
      </c>
      <c r="AK101" s="8" t="n">
        <v>74</v>
      </c>
      <c r="AL101" s="8" t="n">
        <v>1</v>
      </c>
      <c r="AN101" s="8" t="n">
        <v>3</v>
      </c>
      <c r="AO101" s="8" t="n">
        <v>28</v>
      </c>
      <c r="AP101" s="8" t="n">
        <f aca="false">SUM(D101:AO101)</f>
        <v>521</v>
      </c>
    </row>
    <row r="102" s="8" customFormat="true" ht="12.75" hidden="false" customHeight="false" outlineLevel="0" collapsed="false">
      <c r="A102" s="10" t="n">
        <v>15764</v>
      </c>
      <c r="B102" s="11" t="s">
        <v>517</v>
      </c>
      <c r="C102" s="7" t="s">
        <v>420</v>
      </c>
      <c r="F102" s="8" t="n">
        <v>1</v>
      </c>
      <c r="H102" s="8" t="n">
        <v>2</v>
      </c>
      <c r="I102" s="8" t="n">
        <v>2</v>
      </c>
      <c r="M102" s="8" t="n">
        <v>2</v>
      </c>
      <c r="N102" s="8" t="n">
        <v>3</v>
      </c>
      <c r="O102" s="8" t="n">
        <v>1</v>
      </c>
      <c r="P102" s="8" t="n">
        <v>233</v>
      </c>
      <c r="Q102" s="8" t="n">
        <v>13</v>
      </c>
      <c r="R102" s="8" t="n">
        <v>3</v>
      </c>
      <c r="S102" s="8" t="n">
        <v>1</v>
      </c>
      <c r="T102" s="8" t="n">
        <v>5</v>
      </c>
      <c r="V102" s="8" t="n">
        <v>5</v>
      </c>
      <c r="W102" s="8" t="n">
        <v>5</v>
      </c>
      <c r="Y102" s="8" t="n">
        <v>2</v>
      </c>
      <c r="Z102" s="8" t="n">
        <v>53</v>
      </c>
      <c r="AA102" s="8" t="n">
        <v>1</v>
      </c>
      <c r="AB102" s="8" t="n">
        <v>52</v>
      </c>
      <c r="AC102" s="8" t="n">
        <v>10</v>
      </c>
      <c r="AD102" s="8" t="n">
        <v>3</v>
      </c>
      <c r="AE102" s="8" t="n">
        <v>117</v>
      </c>
      <c r="AF102" s="8" t="n">
        <v>1</v>
      </c>
      <c r="AG102" s="8" t="n">
        <v>70</v>
      </c>
      <c r="AH102" s="8" t="n">
        <v>20</v>
      </c>
      <c r="AI102" s="8" t="n">
        <v>4</v>
      </c>
      <c r="AJ102" s="8" t="n">
        <v>15</v>
      </c>
      <c r="AK102" s="8" t="n">
        <v>206</v>
      </c>
      <c r="AL102" s="8" t="n">
        <v>2</v>
      </c>
      <c r="AM102" s="8" t="n">
        <v>2</v>
      </c>
      <c r="AN102" s="8" t="n">
        <v>4</v>
      </c>
      <c r="AO102" s="8" t="n">
        <v>73</v>
      </c>
      <c r="AP102" s="8" t="n">
        <f aca="false">SUM(D102:AO102)</f>
        <v>911</v>
      </c>
    </row>
    <row r="103" s="8" customFormat="true" ht="12.75" hidden="false" customHeight="false" outlineLevel="0" collapsed="false">
      <c r="A103" s="10" t="n">
        <v>15763</v>
      </c>
      <c r="B103" s="11" t="s">
        <v>518</v>
      </c>
      <c r="C103" s="7" t="s">
        <v>420</v>
      </c>
      <c r="E103" s="8" t="n">
        <v>2</v>
      </c>
      <c r="F103" s="8" t="n">
        <v>2</v>
      </c>
      <c r="J103" s="8" t="n">
        <v>1</v>
      </c>
      <c r="L103" s="8" t="n">
        <v>1</v>
      </c>
      <c r="M103" s="8" t="n">
        <v>1</v>
      </c>
      <c r="N103" s="8" t="n">
        <v>2</v>
      </c>
      <c r="P103" s="8" t="n">
        <v>174</v>
      </c>
      <c r="Q103" s="8" t="n">
        <v>12</v>
      </c>
      <c r="R103" s="8" t="n">
        <v>10</v>
      </c>
      <c r="S103" s="8" t="n">
        <v>6</v>
      </c>
      <c r="T103" s="8" t="n">
        <v>4</v>
      </c>
      <c r="V103" s="8" t="n">
        <v>7</v>
      </c>
      <c r="W103" s="8" t="n">
        <v>2</v>
      </c>
      <c r="X103" s="8" t="n">
        <v>2</v>
      </c>
      <c r="Y103" s="8" t="n">
        <v>25</v>
      </c>
      <c r="Z103" s="8" t="n">
        <v>122</v>
      </c>
      <c r="AA103" s="8" t="n">
        <v>3</v>
      </c>
      <c r="AB103" s="8" t="n">
        <v>41</v>
      </c>
      <c r="AC103" s="8" t="n">
        <v>567</v>
      </c>
      <c r="AD103" s="8" t="n">
        <v>4</v>
      </c>
      <c r="AE103" s="8" t="n">
        <v>128</v>
      </c>
      <c r="AF103" s="8" t="n">
        <v>5</v>
      </c>
      <c r="AG103" s="8" t="n">
        <v>5</v>
      </c>
      <c r="AH103" s="8" t="n">
        <v>31</v>
      </c>
      <c r="AI103" s="8" t="n">
        <v>5</v>
      </c>
      <c r="AJ103" s="8" t="n">
        <v>35</v>
      </c>
      <c r="AK103" s="8" t="n">
        <v>36</v>
      </c>
      <c r="AL103" s="8" t="n">
        <v>1</v>
      </c>
      <c r="AM103" s="8" t="n">
        <v>3</v>
      </c>
      <c r="AN103" s="8" t="n">
        <v>29</v>
      </c>
      <c r="AO103" s="8" t="n">
        <v>174</v>
      </c>
      <c r="AP103" s="8" t="n">
        <f aca="false">SUM(D103:AO103)</f>
        <v>1440</v>
      </c>
    </row>
    <row r="104" s="8" customFormat="true" ht="12.75" hidden="false" customHeight="false" outlineLevel="0" collapsed="false">
      <c r="A104" s="10" t="n">
        <v>15774</v>
      </c>
      <c r="B104" s="11" t="s">
        <v>519</v>
      </c>
      <c r="C104" s="7" t="s">
        <v>420</v>
      </c>
      <c r="F104" s="8" t="n">
        <v>1</v>
      </c>
      <c r="I104" s="8" t="n">
        <v>1</v>
      </c>
      <c r="K104" s="8" t="n">
        <v>1</v>
      </c>
      <c r="O104" s="8" t="n">
        <v>1</v>
      </c>
      <c r="P104" s="8" t="n">
        <v>48</v>
      </c>
      <c r="Q104" s="8" t="n">
        <v>8</v>
      </c>
      <c r="S104" s="8" t="n">
        <v>1</v>
      </c>
      <c r="T104" s="8" t="n">
        <v>10</v>
      </c>
      <c r="U104" s="8" t="n">
        <v>1</v>
      </c>
      <c r="V104" s="8" t="n">
        <v>46</v>
      </c>
      <c r="W104" s="8" t="n">
        <v>2</v>
      </c>
      <c r="Y104" s="8" t="n">
        <v>1</v>
      </c>
      <c r="Z104" s="8" t="n">
        <v>1</v>
      </c>
      <c r="AA104" s="8" t="n">
        <v>5</v>
      </c>
      <c r="AB104" s="8" t="n">
        <v>87</v>
      </c>
      <c r="AC104" s="8" t="n">
        <v>7</v>
      </c>
      <c r="AD104" s="8" t="n">
        <v>3</v>
      </c>
      <c r="AE104" s="8" t="n">
        <v>207</v>
      </c>
      <c r="AF104" s="8" t="n">
        <v>4</v>
      </c>
      <c r="AG104" s="8" t="n">
        <v>7</v>
      </c>
      <c r="AH104" s="8" t="n">
        <v>4</v>
      </c>
      <c r="AI104" s="8" t="n">
        <v>3</v>
      </c>
      <c r="AJ104" s="8" t="n">
        <v>24</v>
      </c>
      <c r="AK104" s="8" t="n">
        <v>4</v>
      </c>
      <c r="AM104" s="8" t="n">
        <v>2</v>
      </c>
      <c r="AN104" s="8" t="n">
        <v>27</v>
      </c>
      <c r="AO104" s="8" t="n">
        <v>56</v>
      </c>
      <c r="AP104" s="8" t="n">
        <f aca="false">SUM(D104:AO104)</f>
        <v>562</v>
      </c>
    </row>
    <row r="105" s="8" customFormat="true" ht="12.75" hidden="false" customHeight="false" outlineLevel="0" collapsed="false">
      <c r="A105" s="10" t="n">
        <v>15776</v>
      </c>
      <c r="B105" s="11" t="s">
        <v>520</v>
      </c>
      <c r="C105" s="7" t="s">
        <v>420</v>
      </c>
      <c r="F105" s="8" t="n">
        <v>1</v>
      </c>
      <c r="J105" s="8" t="n">
        <v>1</v>
      </c>
      <c r="L105" s="8" t="n">
        <v>1</v>
      </c>
      <c r="M105" s="8" t="n">
        <v>2</v>
      </c>
      <c r="N105" s="8" t="n">
        <v>1</v>
      </c>
      <c r="O105" s="8" t="n">
        <v>2</v>
      </c>
      <c r="P105" s="8" t="n">
        <v>7</v>
      </c>
      <c r="Q105" s="8" t="n">
        <v>4</v>
      </c>
      <c r="R105" s="8" t="n">
        <v>11</v>
      </c>
      <c r="S105" s="8" t="n">
        <v>2</v>
      </c>
      <c r="T105" s="8" t="n">
        <v>38</v>
      </c>
      <c r="U105" s="8" t="n">
        <v>2</v>
      </c>
      <c r="V105" s="8" t="n">
        <v>3</v>
      </c>
      <c r="W105" s="8" t="n">
        <v>16</v>
      </c>
      <c r="Y105" s="8" t="n">
        <v>1</v>
      </c>
      <c r="Z105" s="8" t="n">
        <v>86</v>
      </c>
      <c r="AA105" s="8" t="n">
        <v>6</v>
      </c>
      <c r="AB105" s="8" t="n">
        <v>126</v>
      </c>
      <c r="AC105" s="8" t="n">
        <v>393</v>
      </c>
      <c r="AD105" s="8" t="n">
        <v>1</v>
      </c>
      <c r="AE105" s="8" t="n">
        <v>296</v>
      </c>
      <c r="AF105" s="8" t="n">
        <v>3</v>
      </c>
      <c r="AG105" s="8" t="n">
        <v>247</v>
      </c>
      <c r="AH105" s="8" t="n">
        <v>9</v>
      </c>
      <c r="AI105" s="8" t="n">
        <v>4</v>
      </c>
      <c r="AJ105" s="8" t="n">
        <v>13</v>
      </c>
      <c r="AL105" s="8" t="n">
        <v>2</v>
      </c>
      <c r="AM105" s="8" t="n">
        <v>3</v>
      </c>
      <c r="AN105" s="8" t="n">
        <v>6</v>
      </c>
      <c r="AO105" s="8" t="n">
        <v>84</v>
      </c>
      <c r="AP105" s="8" t="n">
        <f aca="false">SUM(D105:AO105)</f>
        <v>1371</v>
      </c>
    </row>
    <row r="106" s="8" customFormat="true" ht="12.75" hidden="false" customHeight="false" outlineLevel="0" collapsed="false">
      <c r="A106" s="10" t="n">
        <v>15778</v>
      </c>
      <c r="B106" s="11" t="s">
        <v>521</v>
      </c>
      <c r="C106" s="7" t="s">
        <v>420</v>
      </c>
      <c r="D106" s="8" t="n">
        <v>1</v>
      </c>
      <c r="E106" s="8" t="n">
        <v>4</v>
      </c>
      <c r="F106" s="8" t="n">
        <v>1</v>
      </c>
      <c r="G106" s="8" t="n">
        <v>2</v>
      </c>
      <c r="H106" s="8" t="n">
        <v>1</v>
      </c>
      <c r="M106" s="8" t="n">
        <v>3</v>
      </c>
      <c r="N106" s="8" t="n">
        <v>1</v>
      </c>
      <c r="P106" s="8" t="n">
        <v>6</v>
      </c>
      <c r="Q106" s="8" t="n">
        <v>50</v>
      </c>
      <c r="R106" s="8" t="n">
        <v>37</v>
      </c>
      <c r="S106" s="8" t="n">
        <v>9</v>
      </c>
      <c r="T106" s="8" t="n">
        <v>506</v>
      </c>
      <c r="U106" s="8" t="n">
        <v>3</v>
      </c>
      <c r="V106" s="8" t="n">
        <v>7</v>
      </c>
      <c r="W106" s="8" t="n">
        <v>5</v>
      </c>
      <c r="X106" s="8" t="n">
        <v>1</v>
      </c>
      <c r="Y106" s="8" t="n">
        <v>4</v>
      </c>
      <c r="Z106" s="8" t="n">
        <v>29</v>
      </c>
      <c r="AA106" s="8" t="n">
        <v>3</v>
      </c>
      <c r="AB106" s="8" t="n">
        <v>4</v>
      </c>
      <c r="AC106" s="8" t="n">
        <v>24</v>
      </c>
      <c r="AD106" s="8" t="n">
        <v>4</v>
      </c>
      <c r="AE106" s="8" t="n">
        <v>33</v>
      </c>
      <c r="AF106" s="8" t="n">
        <v>2</v>
      </c>
      <c r="AG106" s="8" t="n">
        <v>56</v>
      </c>
      <c r="AI106" s="8" t="n">
        <v>2</v>
      </c>
      <c r="AJ106" s="8" t="n">
        <v>21</v>
      </c>
      <c r="AK106" s="8" t="n">
        <v>4</v>
      </c>
      <c r="AL106" s="8" t="n">
        <v>4</v>
      </c>
      <c r="AM106" s="8" t="n">
        <v>2</v>
      </c>
      <c r="AN106" s="8" t="n">
        <v>5</v>
      </c>
      <c r="AO106" s="8" t="n">
        <v>97</v>
      </c>
      <c r="AP106" s="8" t="n">
        <f aca="false">SUM(D106:AO106)</f>
        <v>931</v>
      </c>
    </row>
    <row r="107" s="8" customFormat="true" ht="12.75" hidden="false" customHeight="false" outlineLevel="0" collapsed="false">
      <c r="A107" s="10" t="n">
        <v>15790</v>
      </c>
      <c r="B107" s="11" t="s">
        <v>522</v>
      </c>
      <c r="C107" s="7" t="s">
        <v>420</v>
      </c>
      <c r="K107" s="8" t="n">
        <v>1</v>
      </c>
      <c r="P107" s="8" t="n">
        <v>9</v>
      </c>
      <c r="R107" s="8" t="n">
        <v>1</v>
      </c>
      <c r="S107" s="8" t="n">
        <v>1</v>
      </c>
      <c r="T107" s="8" t="n">
        <v>16</v>
      </c>
      <c r="U107" s="8" t="n">
        <v>3</v>
      </c>
      <c r="V107" s="8" t="n">
        <v>3</v>
      </c>
      <c r="W107" s="8" t="n">
        <v>4</v>
      </c>
      <c r="X107" s="8" t="n">
        <v>2</v>
      </c>
      <c r="Y107" s="8" t="n">
        <v>1</v>
      </c>
      <c r="Z107" s="8" t="n">
        <v>72</v>
      </c>
      <c r="AA107" s="8" t="n">
        <v>1</v>
      </c>
      <c r="AC107" s="8" t="n">
        <v>61</v>
      </c>
      <c r="AD107" s="8" t="n">
        <v>1</v>
      </c>
      <c r="AE107" s="8" t="n">
        <v>11</v>
      </c>
      <c r="AF107" s="8" t="n">
        <v>3</v>
      </c>
      <c r="AG107" s="8" t="n">
        <v>47</v>
      </c>
      <c r="AH107" s="8" t="n">
        <v>2</v>
      </c>
      <c r="AI107" s="8" t="n">
        <v>1</v>
      </c>
      <c r="AJ107" s="8" t="n">
        <v>43</v>
      </c>
      <c r="AK107" s="8" t="n">
        <v>273</v>
      </c>
      <c r="AL107" s="8" t="n">
        <v>1</v>
      </c>
      <c r="AN107" s="8" t="n">
        <v>11</v>
      </c>
      <c r="AO107" s="8" t="n">
        <v>78</v>
      </c>
      <c r="AP107" s="8" t="n">
        <f aca="false">SUM(D107:AO107)</f>
        <v>646</v>
      </c>
    </row>
    <row r="108" s="8" customFormat="true" ht="12.75" hidden="false" customHeight="false" outlineLevel="0" collapsed="false">
      <c r="A108" s="10" t="n">
        <v>15798</v>
      </c>
      <c r="B108" s="11" t="s">
        <v>523</v>
      </c>
      <c r="C108" s="7" t="s">
        <v>420</v>
      </c>
      <c r="E108" s="8" t="n">
        <v>1</v>
      </c>
      <c r="G108" s="8" t="n">
        <v>1</v>
      </c>
      <c r="H108" s="8" t="n">
        <v>2</v>
      </c>
      <c r="L108" s="8" t="n">
        <v>5</v>
      </c>
      <c r="M108" s="8" t="n">
        <v>1</v>
      </c>
      <c r="O108" s="8" t="n">
        <v>1</v>
      </c>
      <c r="P108" s="8" t="n">
        <v>27</v>
      </c>
      <c r="Q108" s="8" t="n">
        <v>5</v>
      </c>
      <c r="R108" s="8" t="n">
        <v>118</v>
      </c>
      <c r="S108" s="8" t="n">
        <v>4</v>
      </c>
      <c r="T108" s="8" t="n">
        <v>292</v>
      </c>
      <c r="U108" s="8" t="n">
        <v>2</v>
      </c>
      <c r="V108" s="8" t="n">
        <v>6</v>
      </c>
      <c r="W108" s="8" t="n">
        <v>4</v>
      </c>
      <c r="Y108" s="8" t="n">
        <v>3</v>
      </c>
      <c r="Z108" s="8" t="n">
        <v>94</v>
      </c>
      <c r="AA108" s="8" t="n">
        <v>2</v>
      </c>
      <c r="AB108" s="8" t="n">
        <v>96</v>
      </c>
      <c r="AC108" s="8" t="n">
        <v>7</v>
      </c>
      <c r="AD108" s="8" t="n">
        <v>1</v>
      </c>
      <c r="AE108" s="8" t="n">
        <v>5</v>
      </c>
      <c r="AF108" s="8" t="n">
        <v>2</v>
      </c>
      <c r="AG108" s="8" t="n">
        <v>1</v>
      </c>
      <c r="AI108" s="8" t="n">
        <v>3</v>
      </c>
      <c r="AJ108" s="8" t="n">
        <v>6</v>
      </c>
      <c r="AK108" s="8" t="n">
        <v>25</v>
      </c>
      <c r="AL108" s="8" t="n">
        <v>1</v>
      </c>
      <c r="AM108" s="8" t="n">
        <v>2</v>
      </c>
      <c r="AN108" s="8" t="n">
        <v>15</v>
      </c>
      <c r="AO108" s="8" t="n">
        <v>40</v>
      </c>
      <c r="AP108" s="8" t="n">
        <f aca="false">SUM(D108:AO108)</f>
        <v>772</v>
      </c>
    </row>
    <row r="109" s="8" customFormat="true" ht="12.75" hidden="false" customHeight="false" outlineLevel="0" collapsed="false">
      <c r="A109" s="10" t="n">
        <v>15804</v>
      </c>
      <c r="B109" s="11" t="s">
        <v>524</v>
      </c>
      <c r="C109" s="7" t="s">
        <v>420</v>
      </c>
      <c r="D109" s="8" t="n">
        <v>1</v>
      </c>
      <c r="F109" s="8" t="n">
        <v>2</v>
      </c>
      <c r="I109" s="8" t="n">
        <v>1</v>
      </c>
      <c r="J109" s="8" t="n">
        <v>1</v>
      </c>
      <c r="K109" s="8" t="n">
        <v>1</v>
      </c>
      <c r="L109" s="8" t="n">
        <v>4</v>
      </c>
      <c r="M109" s="8" t="n">
        <v>2</v>
      </c>
      <c r="N109" s="8" t="n">
        <v>2</v>
      </c>
      <c r="O109" s="8" t="n">
        <v>1</v>
      </c>
      <c r="P109" s="8" t="n">
        <v>343</v>
      </c>
      <c r="Q109" s="8" t="n">
        <v>10</v>
      </c>
      <c r="R109" s="8" t="n">
        <v>8</v>
      </c>
      <c r="S109" s="8" t="n">
        <v>5</v>
      </c>
      <c r="T109" s="8" t="n">
        <v>88</v>
      </c>
      <c r="U109" s="8" t="n">
        <v>9</v>
      </c>
      <c r="V109" s="8" t="n">
        <v>3</v>
      </c>
      <c r="W109" s="8" t="n">
        <v>9</v>
      </c>
      <c r="X109" s="8" t="n">
        <v>1</v>
      </c>
      <c r="Y109" s="8" t="n">
        <v>6</v>
      </c>
      <c r="Z109" s="8" t="n">
        <v>480</v>
      </c>
      <c r="AA109" s="8" t="n">
        <v>5</v>
      </c>
      <c r="AB109" s="8" t="n">
        <v>13</v>
      </c>
      <c r="AC109" s="8" t="n">
        <v>33</v>
      </c>
      <c r="AD109" s="8" t="n">
        <v>113</v>
      </c>
      <c r="AE109" s="8" t="n">
        <v>7</v>
      </c>
      <c r="AF109" s="8" t="n">
        <v>7</v>
      </c>
      <c r="AG109" s="8" t="n">
        <v>34</v>
      </c>
      <c r="AH109" s="8" t="n">
        <v>6</v>
      </c>
      <c r="AI109" s="8" t="n">
        <v>4</v>
      </c>
      <c r="AJ109" s="8" t="n">
        <v>44</v>
      </c>
      <c r="AK109" s="8" t="n">
        <v>113</v>
      </c>
      <c r="AL109" s="8" t="n">
        <v>6</v>
      </c>
      <c r="AM109" s="8" t="n">
        <v>3</v>
      </c>
      <c r="AN109" s="8" t="n">
        <v>28</v>
      </c>
      <c r="AO109" s="8" t="n">
        <v>230</v>
      </c>
      <c r="AP109" s="8" t="n">
        <f aca="false">SUM(D109:AO109)</f>
        <v>1623</v>
      </c>
    </row>
    <row r="110" s="8" customFormat="true" ht="12.75" hidden="false" customHeight="false" outlineLevel="0" collapsed="false">
      <c r="A110" s="10" t="n">
        <v>15806</v>
      </c>
      <c r="B110" s="11" t="s">
        <v>525</v>
      </c>
      <c r="C110" s="7" t="s">
        <v>420</v>
      </c>
      <c r="E110" s="8" t="n">
        <v>4</v>
      </c>
      <c r="G110" s="8" t="n">
        <v>3</v>
      </c>
      <c r="I110" s="8" t="n">
        <v>1</v>
      </c>
      <c r="J110" s="8" t="n">
        <v>2</v>
      </c>
      <c r="K110" s="8" t="n">
        <v>4</v>
      </c>
      <c r="L110" s="8" t="n">
        <v>4</v>
      </c>
      <c r="M110" s="8" t="n">
        <v>1</v>
      </c>
      <c r="O110" s="8" t="n">
        <v>2</v>
      </c>
      <c r="P110" s="8" t="n">
        <v>258</v>
      </c>
      <c r="Q110" s="8" t="n">
        <v>10</v>
      </c>
      <c r="R110" s="8" t="n">
        <v>9</v>
      </c>
      <c r="S110" s="8" t="n">
        <v>2</v>
      </c>
      <c r="T110" s="8" t="n">
        <v>7</v>
      </c>
      <c r="U110" s="8" t="n">
        <v>2</v>
      </c>
      <c r="V110" s="8" t="n">
        <v>20</v>
      </c>
      <c r="W110" s="8" t="n">
        <v>5</v>
      </c>
      <c r="X110" s="8" t="n">
        <v>8</v>
      </c>
      <c r="Y110" s="8" t="n">
        <v>52</v>
      </c>
      <c r="Z110" s="8" t="n">
        <v>61</v>
      </c>
      <c r="AA110" s="8" t="n">
        <v>2</v>
      </c>
      <c r="AB110" s="8" t="n">
        <v>285</v>
      </c>
      <c r="AC110" s="8" t="n">
        <v>15</v>
      </c>
      <c r="AD110" s="8" t="n">
        <v>8</v>
      </c>
      <c r="AE110" s="8" t="n">
        <v>153</v>
      </c>
      <c r="AF110" s="8" t="n">
        <v>5</v>
      </c>
      <c r="AG110" s="8" t="n">
        <v>98</v>
      </c>
      <c r="AH110" s="8" t="n">
        <v>1</v>
      </c>
      <c r="AI110" s="8" t="n">
        <v>3</v>
      </c>
      <c r="AJ110" s="8" t="n">
        <v>18</v>
      </c>
      <c r="AK110" s="8" t="n">
        <v>6</v>
      </c>
      <c r="AL110" s="8" t="n">
        <v>2</v>
      </c>
      <c r="AM110" s="8" t="n">
        <v>5</v>
      </c>
      <c r="AN110" s="8" t="n">
        <v>87</v>
      </c>
      <c r="AO110" s="8" t="n">
        <v>50</v>
      </c>
      <c r="AP110" s="8" t="n">
        <f aca="false">SUM(D110:AO110)</f>
        <v>1193</v>
      </c>
    </row>
    <row r="111" s="8" customFormat="true" ht="12.75" hidden="false" customHeight="false" outlineLevel="0" collapsed="false">
      <c r="A111" s="10" t="n">
        <v>15808</v>
      </c>
      <c r="B111" s="11" t="s">
        <v>526</v>
      </c>
      <c r="C111" s="7" t="s">
        <v>420</v>
      </c>
      <c r="E111" s="8" t="n">
        <v>1</v>
      </c>
      <c r="F111" s="8" t="n">
        <v>1</v>
      </c>
      <c r="G111" s="8" t="n">
        <v>1</v>
      </c>
      <c r="J111" s="8" t="n">
        <v>1</v>
      </c>
      <c r="O111" s="8" t="n">
        <v>1</v>
      </c>
      <c r="Q111" s="8" t="n">
        <v>1</v>
      </c>
      <c r="R111" s="8" t="n">
        <v>14</v>
      </c>
      <c r="S111" s="8" t="n">
        <v>1</v>
      </c>
      <c r="T111" s="8" t="n">
        <v>88</v>
      </c>
      <c r="V111" s="8" t="n">
        <v>3</v>
      </c>
      <c r="W111" s="8" t="n">
        <v>1</v>
      </c>
      <c r="Z111" s="8" t="n">
        <v>9</v>
      </c>
      <c r="AB111" s="8" t="n">
        <v>136</v>
      </c>
      <c r="AC111" s="8" t="n">
        <v>58</v>
      </c>
      <c r="AD111" s="8" t="n">
        <v>2</v>
      </c>
      <c r="AE111" s="8" t="n">
        <v>50</v>
      </c>
      <c r="AF111" s="8" t="n">
        <v>2</v>
      </c>
      <c r="AG111" s="8" t="n">
        <v>165</v>
      </c>
      <c r="AI111" s="8" t="n">
        <v>1</v>
      </c>
      <c r="AJ111" s="8" t="n">
        <v>13</v>
      </c>
      <c r="AK111" s="8" t="n">
        <v>2</v>
      </c>
      <c r="AL111" s="8" t="n">
        <v>2</v>
      </c>
      <c r="AM111" s="8" t="n">
        <v>3</v>
      </c>
      <c r="AN111" s="8" t="n">
        <v>7</v>
      </c>
      <c r="AO111" s="8" t="n">
        <v>36</v>
      </c>
      <c r="AP111" s="8" t="n">
        <f aca="false">SUM(D111:AO111)</f>
        <v>599</v>
      </c>
    </row>
    <row r="112" s="8" customFormat="true" ht="12.75" hidden="false" customHeight="false" outlineLevel="0" collapsed="false">
      <c r="A112" s="10" t="n">
        <v>15810</v>
      </c>
      <c r="B112" s="11" t="s">
        <v>527</v>
      </c>
      <c r="C112" s="7" t="s">
        <v>420</v>
      </c>
      <c r="G112" s="8" t="n">
        <v>1</v>
      </c>
      <c r="H112" s="8" t="n">
        <v>1</v>
      </c>
      <c r="N112" s="8" t="n">
        <v>2</v>
      </c>
      <c r="O112" s="8" t="n">
        <v>4</v>
      </c>
      <c r="P112" s="8" t="n">
        <v>154</v>
      </c>
      <c r="Q112" s="8" t="n">
        <v>36</v>
      </c>
      <c r="R112" s="8" t="n">
        <v>3</v>
      </c>
      <c r="S112" s="8" t="n">
        <v>1</v>
      </c>
      <c r="T112" s="8" t="n">
        <v>5</v>
      </c>
      <c r="U112" s="8" t="n">
        <v>1</v>
      </c>
      <c r="V112" s="8" t="n">
        <v>1</v>
      </c>
      <c r="W112" s="8" t="n">
        <v>7</v>
      </c>
      <c r="X112" s="8" t="n">
        <v>2</v>
      </c>
      <c r="Z112" s="8" t="n">
        <v>2</v>
      </c>
      <c r="AA112" s="8" t="n">
        <v>2</v>
      </c>
      <c r="AB112" s="8" t="n">
        <v>2</v>
      </c>
      <c r="AC112" s="8" t="n">
        <v>41</v>
      </c>
      <c r="AD112" s="8" t="n">
        <v>2</v>
      </c>
      <c r="AE112" s="8" t="n">
        <v>7</v>
      </c>
      <c r="AF112" s="8" t="n">
        <v>3</v>
      </c>
      <c r="AG112" s="8" t="n">
        <v>65</v>
      </c>
      <c r="AH112" s="8" t="n">
        <v>2</v>
      </c>
      <c r="AI112" s="8" t="n">
        <v>3</v>
      </c>
      <c r="AJ112" s="8" t="n">
        <v>42</v>
      </c>
      <c r="AK112" s="8" t="n">
        <v>405</v>
      </c>
      <c r="AL112" s="8" t="n">
        <v>2</v>
      </c>
      <c r="AM112" s="8" t="n">
        <v>2</v>
      </c>
      <c r="AN112" s="8" t="n">
        <v>10</v>
      </c>
      <c r="AO112" s="8" t="n">
        <v>110</v>
      </c>
      <c r="AP112" s="8" t="n">
        <f aca="false">SUM(D112:AO112)</f>
        <v>918</v>
      </c>
    </row>
    <row r="113" s="8" customFormat="true" ht="12.75" hidden="false" customHeight="false" outlineLevel="0" collapsed="false">
      <c r="A113" s="10" t="n">
        <v>15814</v>
      </c>
      <c r="B113" s="11" t="s">
        <v>528</v>
      </c>
      <c r="C113" s="7" t="s">
        <v>420</v>
      </c>
      <c r="D113" s="8" t="n">
        <v>1</v>
      </c>
      <c r="E113" s="8" t="n">
        <v>1</v>
      </c>
      <c r="F113" s="8" t="n">
        <v>3</v>
      </c>
      <c r="L113" s="8" t="n">
        <v>2</v>
      </c>
      <c r="M113" s="8" t="n">
        <v>2</v>
      </c>
      <c r="O113" s="8" t="n">
        <v>2</v>
      </c>
      <c r="P113" s="8" t="n">
        <v>230</v>
      </c>
      <c r="Q113" s="8" t="n">
        <v>11</v>
      </c>
      <c r="R113" s="8" t="n">
        <v>10</v>
      </c>
      <c r="S113" s="8" t="n">
        <v>3</v>
      </c>
      <c r="T113" s="8" t="n">
        <v>6</v>
      </c>
      <c r="U113" s="8" t="n">
        <v>1</v>
      </c>
      <c r="V113" s="8" t="n">
        <v>3</v>
      </c>
      <c r="W113" s="8" t="n">
        <v>3</v>
      </c>
      <c r="Z113" s="8" t="n">
        <v>46</v>
      </c>
      <c r="AA113" s="8" t="n">
        <v>2</v>
      </c>
      <c r="AB113" s="8" t="n">
        <v>8</v>
      </c>
      <c r="AC113" s="8" t="n">
        <v>170</v>
      </c>
      <c r="AD113" s="8" t="n">
        <v>12</v>
      </c>
      <c r="AE113" s="8" t="n">
        <v>238</v>
      </c>
      <c r="AF113" s="8" t="n">
        <v>3</v>
      </c>
      <c r="AG113" s="8" t="n">
        <v>327</v>
      </c>
      <c r="AH113" s="8" t="n">
        <v>3</v>
      </c>
      <c r="AI113" s="8" t="n">
        <v>4</v>
      </c>
      <c r="AJ113" s="8" t="n">
        <v>280</v>
      </c>
      <c r="AK113" s="8" t="n">
        <v>261</v>
      </c>
      <c r="AL113" s="8" t="n">
        <v>1</v>
      </c>
      <c r="AM113" s="8" t="n">
        <v>4</v>
      </c>
      <c r="AN113" s="8" t="n">
        <v>121</v>
      </c>
      <c r="AO113" s="8" t="n">
        <v>28</v>
      </c>
      <c r="AP113" s="8" t="n">
        <f aca="false">SUM(D113:AO113)</f>
        <v>1786</v>
      </c>
    </row>
    <row r="114" s="8" customFormat="true" ht="12.75" hidden="false" customHeight="false" outlineLevel="0" collapsed="false">
      <c r="A114" s="10" t="n">
        <v>15816</v>
      </c>
      <c r="B114" s="11" t="s">
        <v>529</v>
      </c>
      <c r="C114" s="7" t="s">
        <v>420</v>
      </c>
      <c r="D114" s="8" t="n">
        <v>2</v>
      </c>
      <c r="E114" s="8" t="n">
        <v>1</v>
      </c>
      <c r="F114" s="8" t="n">
        <v>7</v>
      </c>
      <c r="H114" s="8" t="n">
        <v>1</v>
      </c>
      <c r="J114" s="8" t="n">
        <v>1</v>
      </c>
      <c r="O114" s="8" t="n">
        <v>1</v>
      </c>
      <c r="P114" s="8" t="n">
        <v>71</v>
      </c>
      <c r="Q114" s="8" t="n">
        <v>3</v>
      </c>
      <c r="R114" s="8" t="n">
        <v>7</v>
      </c>
      <c r="S114" s="8" t="n">
        <v>4</v>
      </c>
      <c r="T114" s="8" t="n">
        <v>10</v>
      </c>
      <c r="V114" s="8" t="n">
        <v>14</v>
      </c>
      <c r="W114" s="8" t="n">
        <v>8</v>
      </c>
      <c r="X114" s="8" t="n">
        <v>2</v>
      </c>
      <c r="Z114" s="8" t="n">
        <v>7</v>
      </c>
      <c r="AA114" s="8" t="n">
        <v>2</v>
      </c>
      <c r="AB114" s="8" t="n">
        <v>248</v>
      </c>
      <c r="AC114" s="8" t="n">
        <v>442</v>
      </c>
      <c r="AD114" s="8" t="n">
        <v>5</v>
      </c>
      <c r="AE114" s="8" t="n">
        <v>83</v>
      </c>
      <c r="AF114" s="8" t="n">
        <v>7</v>
      </c>
      <c r="AG114" s="8" t="n">
        <v>14</v>
      </c>
      <c r="AH114" s="8" t="n">
        <v>1</v>
      </c>
      <c r="AI114" s="8" t="n">
        <v>13</v>
      </c>
      <c r="AJ114" s="8" t="n">
        <v>24</v>
      </c>
      <c r="AK114" s="8" t="n">
        <v>6</v>
      </c>
      <c r="AN114" s="8" t="n">
        <v>7</v>
      </c>
      <c r="AO114" s="8" t="n">
        <v>63</v>
      </c>
      <c r="AP114" s="8" t="n">
        <f aca="false">SUM(D114:AO114)</f>
        <v>1054</v>
      </c>
    </row>
    <row r="115" s="8" customFormat="true" ht="12.75" hidden="false" customHeight="false" outlineLevel="0" collapsed="false">
      <c r="A115" s="10" t="n">
        <v>15820</v>
      </c>
      <c r="B115" s="11" t="s">
        <v>530</v>
      </c>
      <c r="C115" s="7" t="s">
        <v>420</v>
      </c>
      <c r="D115" s="8" t="n">
        <v>1</v>
      </c>
      <c r="F115" s="8" t="n">
        <v>1</v>
      </c>
      <c r="G115" s="8" t="n">
        <v>2</v>
      </c>
      <c r="H115" s="8" t="n">
        <v>1</v>
      </c>
      <c r="J115" s="8" t="n">
        <v>1</v>
      </c>
      <c r="L115" s="8" t="n">
        <v>3</v>
      </c>
      <c r="M115" s="8" t="n">
        <v>1</v>
      </c>
      <c r="N115" s="8" t="n">
        <v>2</v>
      </c>
      <c r="O115" s="8" t="n">
        <v>1</v>
      </c>
      <c r="P115" s="8" t="n">
        <v>47</v>
      </c>
      <c r="Q115" s="8" t="n">
        <v>7</v>
      </c>
      <c r="R115" s="8" t="n">
        <v>17</v>
      </c>
      <c r="S115" s="8" t="n">
        <v>4</v>
      </c>
      <c r="T115" s="8" t="n">
        <v>5</v>
      </c>
      <c r="U115" s="8" t="n">
        <v>1</v>
      </c>
      <c r="V115" s="8" t="n">
        <v>22</v>
      </c>
      <c r="W115" s="8" t="n">
        <v>5</v>
      </c>
      <c r="X115" s="8" t="n">
        <v>3</v>
      </c>
      <c r="Y115" s="8" t="n">
        <v>79</v>
      </c>
      <c r="Z115" s="8" t="n">
        <v>60</v>
      </c>
      <c r="AA115" s="8" t="n">
        <v>2</v>
      </c>
      <c r="AB115" s="8" t="n">
        <v>97</v>
      </c>
      <c r="AC115" s="8" t="n">
        <v>30</v>
      </c>
      <c r="AD115" s="8" t="n">
        <v>40</v>
      </c>
      <c r="AE115" s="8" t="n">
        <v>119</v>
      </c>
      <c r="AF115" s="8" t="n">
        <v>18</v>
      </c>
      <c r="AG115" s="8" t="n">
        <v>105</v>
      </c>
      <c r="AH115" s="8" t="n">
        <v>2</v>
      </c>
      <c r="AI115" s="8" t="n">
        <v>6</v>
      </c>
      <c r="AJ115" s="8" t="n">
        <v>3</v>
      </c>
      <c r="AK115" s="8" t="n">
        <v>9</v>
      </c>
      <c r="AL115" s="8" t="n">
        <v>47</v>
      </c>
      <c r="AM115" s="8" t="n">
        <v>3</v>
      </c>
      <c r="AN115" s="8" t="n">
        <v>26</v>
      </c>
      <c r="AO115" s="8" t="n">
        <v>64</v>
      </c>
      <c r="AP115" s="8" t="n">
        <f aca="false">SUM(D115:AO115)</f>
        <v>834</v>
      </c>
    </row>
    <row r="116" s="8" customFormat="true" ht="12.75" hidden="false" customHeight="false" outlineLevel="0" collapsed="false">
      <c r="A116" s="10" t="n">
        <v>15822</v>
      </c>
      <c r="B116" s="11" t="s">
        <v>531</v>
      </c>
      <c r="C116" s="7" t="s">
        <v>420</v>
      </c>
      <c r="D116" s="8" t="n">
        <v>2</v>
      </c>
      <c r="F116" s="8" t="n">
        <v>1</v>
      </c>
      <c r="H116" s="8" t="n">
        <v>1</v>
      </c>
      <c r="N116" s="8" t="n">
        <v>1</v>
      </c>
      <c r="O116" s="8" t="n">
        <v>1</v>
      </c>
      <c r="P116" s="8" t="n">
        <v>18</v>
      </c>
      <c r="Q116" s="8" t="n">
        <v>2</v>
      </c>
      <c r="R116" s="8" t="n">
        <v>2</v>
      </c>
      <c r="S116" s="8" t="n">
        <v>1</v>
      </c>
      <c r="T116" s="8" t="n">
        <v>1</v>
      </c>
      <c r="V116" s="8" t="n">
        <v>4</v>
      </c>
      <c r="W116" s="8" t="n">
        <v>10</v>
      </c>
      <c r="Y116" s="8" t="n">
        <v>109</v>
      </c>
      <c r="Z116" s="8" t="n">
        <v>13</v>
      </c>
      <c r="AA116" s="8" t="n">
        <v>4</v>
      </c>
      <c r="AB116" s="8" t="n">
        <v>15</v>
      </c>
      <c r="AC116" s="8" t="n">
        <v>3</v>
      </c>
      <c r="AD116" s="8" t="n">
        <v>4</v>
      </c>
      <c r="AE116" s="8" t="n">
        <v>15</v>
      </c>
      <c r="AF116" s="8" t="n">
        <v>2</v>
      </c>
      <c r="AG116" s="8" t="n">
        <v>275</v>
      </c>
      <c r="AH116" s="8" t="n">
        <v>5</v>
      </c>
      <c r="AI116" s="8" t="n">
        <v>4</v>
      </c>
      <c r="AJ116" s="8" t="n">
        <v>11</v>
      </c>
      <c r="AK116" s="8" t="n">
        <v>156</v>
      </c>
      <c r="AL116" s="8" t="n">
        <v>1</v>
      </c>
      <c r="AN116" s="8" t="n">
        <v>23</v>
      </c>
      <c r="AO116" s="8" t="n">
        <v>153</v>
      </c>
      <c r="AP116" s="8" t="n">
        <f aca="false">SUM(D116:AO116)</f>
        <v>837</v>
      </c>
    </row>
    <row r="117" s="8" customFormat="true" ht="12.75" hidden="false" customHeight="false" outlineLevel="0" collapsed="false">
      <c r="A117" s="10" t="n">
        <v>15832</v>
      </c>
      <c r="B117" s="11" t="s">
        <v>532</v>
      </c>
      <c r="C117" s="7" t="s">
        <v>420</v>
      </c>
      <c r="G117" s="8" t="n">
        <v>1</v>
      </c>
      <c r="M117" s="8" t="n">
        <v>1</v>
      </c>
      <c r="N117" s="8" t="n">
        <v>1</v>
      </c>
      <c r="P117" s="8" t="n">
        <v>4</v>
      </c>
      <c r="Q117" s="8" t="n">
        <v>1</v>
      </c>
      <c r="R117" s="8" t="n">
        <v>1</v>
      </c>
      <c r="T117" s="8" t="n">
        <v>5</v>
      </c>
      <c r="U117" s="8" t="n">
        <v>1</v>
      </c>
      <c r="X117" s="8" t="n">
        <v>2</v>
      </c>
      <c r="Z117" s="8" t="n">
        <v>3</v>
      </c>
      <c r="AB117" s="8" t="n">
        <v>2</v>
      </c>
      <c r="AC117" s="8" t="n">
        <v>16</v>
      </c>
      <c r="AD117" s="8" t="n">
        <v>1</v>
      </c>
      <c r="AE117" s="8" t="n">
        <v>1</v>
      </c>
      <c r="AF117" s="8" t="n">
        <v>1</v>
      </c>
      <c r="AG117" s="8" t="n">
        <v>109</v>
      </c>
      <c r="AH117" s="8" t="n">
        <v>2</v>
      </c>
      <c r="AI117" s="8" t="n">
        <v>11</v>
      </c>
      <c r="AJ117" s="8" t="n">
        <v>106</v>
      </c>
      <c r="AK117" s="8" t="n">
        <v>1</v>
      </c>
      <c r="AL117" s="8" t="n">
        <v>1</v>
      </c>
      <c r="AM117" s="8" t="n">
        <v>1</v>
      </c>
      <c r="AN117" s="8" t="n">
        <v>2</v>
      </c>
      <c r="AO117" s="8" t="n">
        <v>32</v>
      </c>
      <c r="AP117" s="8" t="n">
        <f aca="false">SUM(D117:AO117)</f>
        <v>306</v>
      </c>
    </row>
    <row r="118" s="8" customFormat="true" ht="12.75" hidden="false" customHeight="false" outlineLevel="0" collapsed="false">
      <c r="A118" s="10" t="n">
        <v>15835</v>
      </c>
      <c r="B118" s="11" t="s">
        <v>533</v>
      </c>
      <c r="C118" s="7" t="s">
        <v>420</v>
      </c>
      <c r="D118" s="8" t="n">
        <v>3</v>
      </c>
      <c r="L118" s="8" t="n">
        <v>1</v>
      </c>
      <c r="N118" s="8" t="n">
        <v>1</v>
      </c>
      <c r="P118" s="8" t="n">
        <v>512</v>
      </c>
      <c r="Q118" s="8" t="n">
        <v>6</v>
      </c>
      <c r="R118" s="8" t="n">
        <v>47</v>
      </c>
      <c r="S118" s="8" t="n">
        <v>5</v>
      </c>
      <c r="T118" s="8" t="n">
        <v>4</v>
      </c>
      <c r="U118" s="8" t="n">
        <v>8</v>
      </c>
      <c r="V118" s="8" t="n">
        <v>4</v>
      </c>
      <c r="W118" s="8" t="n">
        <v>5</v>
      </c>
      <c r="Y118" s="8" t="n">
        <v>3</v>
      </c>
      <c r="Z118" s="8" t="n">
        <v>725</v>
      </c>
      <c r="AA118" s="8" t="n">
        <v>1</v>
      </c>
      <c r="AB118" s="8" t="n">
        <v>14</v>
      </c>
      <c r="AC118" s="8" t="n">
        <v>12</v>
      </c>
      <c r="AD118" s="8" t="n">
        <v>3</v>
      </c>
      <c r="AE118" s="8" t="n">
        <v>23</v>
      </c>
      <c r="AF118" s="8" t="n">
        <v>5</v>
      </c>
      <c r="AG118" s="8" t="n">
        <v>58</v>
      </c>
      <c r="AH118" s="8" t="n">
        <v>1</v>
      </c>
      <c r="AI118" s="8" t="n">
        <v>6</v>
      </c>
      <c r="AJ118" s="8" t="n">
        <v>17</v>
      </c>
      <c r="AK118" s="8" t="n">
        <v>21</v>
      </c>
      <c r="AL118" s="8" t="n">
        <v>4</v>
      </c>
      <c r="AM118" s="8" t="n">
        <v>6</v>
      </c>
      <c r="AN118" s="8" t="n">
        <v>23</v>
      </c>
      <c r="AO118" s="8" t="n">
        <v>110</v>
      </c>
      <c r="AP118" s="8" t="n">
        <f aca="false">SUM(D118:AO118)</f>
        <v>1628</v>
      </c>
    </row>
    <row r="119" s="8" customFormat="true" ht="12.75" hidden="false" customHeight="false" outlineLevel="0" collapsed="false">
      <c r="A119" s="10" t="n">
        <v>15837</v>
      </c>
      <c r="B119" s="11" t="s">
        <v>534</v>
      </c>
      <c r="C119" s="7" t="s">
        <v>420</v>
      </c>
      <c r="E119" s="8" t="n">
        <v>2</v>
      </c>
      <c r="F119" s="8" t="n">
        <v>2</v>
      </c>
      <c r="H119" s="8" t="n">
        <v>2</v>
      </c>
      <c r="I119" s="8" t="n">
        <v>2</v>
      </c>
      <c r="K119" s="8" t="n">
        <v>3</v>
      </c>
      <c r="L119" s="8" t="n">
        <v>5</v>
      </c>
      <c r="N119" s="8" t="n">
        <v>1</v>
      </c>
      <c r="P119" s="8" t="n">
        <v>231</v>
      </c>
      <c r="Q119" s="8" t="n">
        <v>26</v>
      </c>
      <c r="R119" s="8" t="n">
        <v>57</v>
      </c>
      <c r="S119" s="8" t="n">
        <v>2</v>
      </c>
      <c r="T119" s="8" t="n">
        <v>50</v>
      </c>
      <c r="V119" s="8" t="n">
        <v>10</v>
      </c>
      <c r="W119" s="8" t="n">
        <v>10</v>
      </c>
      <c r="X119" s="8" t="n">
        <v>3</v>
      </c>
      <c r="Y119" s="8" t="n">
        <v>1</v>
      </c>
      <c r="Z119" s="8" t="n">
        <v>138</v>
      </c>
      <c r="AA119" s="8" t="n">
        <v>3</v>
      </c>
      <c r="AB119" s="8" t="n">
        <v>335</v>
      </c>
      <c r="AC119" s="8" t="n">
        <v>222</v>
      </c>
      <c r="AD119" s="8" t="n">
        <v>4</v>
      </c>
      <c r="AE119" s="8" t="n">
        <v>46</v>
      </c>
      <c r="AF119" s="8" t="n">
        <v>10</v>
      </c>
      <c r="AG119" s="8" t="n">
        <v>75</v>
      </c>
      <c r="AH119" s="8" t="n">
        <v>8</v>
      </c>
      <c r="AI119" s="8" t="n">
        <v>10</v>
      </c>
      <c r="AJ119" s="8" t="n">
        <v>92</v>
      </c>
      <c r="AK119" s="8" t="n">
        <v>49</v>
      </c>
      <c r="AL119" s="8" t="n">
        <v>3</v>
      </c>
      <c r="AM119" s="8" t="n">
        <v>5</v>
      </c>
      <c r="AN119" s="8" t="n">
        <v>42</v>
      </c>
      <c r="AO119" s="8" t="n">
        <v>119</v>
      </c>
      <c r="AP119" s="8" t="n">
        <f aca="false">SUM(D119:AO119)</f>
        <v>1568</v>
      </c>
    </row>
    <row r="120" s="8" customFormat="true" ht="12.75" hidden="false" customHeight="false" outlineLevel="0" collapsed="false">
      <c r="A120" s="10" t="n">
        <v>15839</v>
      </c>
      <c r="B120" s="11" t="s">
        <v>535</v>
      </c>
      <c r="C120" s="7" t="s">
        <v>420</v>
      </c>
      <c r="P120" s="8" t="n">
        <v>139</v>
      </c>
      <c r="Q120" s="8" t="n">
        <v>12</v>
      </c>
      <c r="R120" s="8" t="n">
        <v>1</v>
      </c>
      <c r="V120" s="8" t="n">
        <v>69</v>
      </c>
      <c r="Y120" s="8" t="n">
        <v>16</v>
      </c>
      <c r="Z120" s="8" t="n">
        <v>34</v>
      </c>
      <c r="AA120" s="8" t="n">
        <v>1</v>
      </c>
      <c r="AB120" s="8" t="n">
        <v>1</v>
      </c>
      <c r="AC120" s="8" t="n">
        <v>4</v>
      </c>
      <c r="AD120" s="8" t="n">
        <v>1</v>
      </c>
      <c r="AE120" s="8" t="n">
        <v>171</v>
      </c>
      <c r="AF120" s="8" t="n">
        <v>3</v>
      </c>
      <c r="AI120" s="8" t="n">
        <v>1</v>
      </c>
      <c r="AJ120" s="8" t="n">
        <v>1</v>
      </c>
      <c r="AK120" s="8" t="n">
        <v>2</v>
      </c>
      <c r="AL120" s="8" t="n">
        <v>1</v>
      </c>
      <c r="AN120" s="8" t="n">
        <v>6</v>
      </c>
      <c r="AO120" s="8" t="n">
        <v>11</v>
      </c>
      <c r="AP120" s="8" t="n">
        <f aca="false">SUM(D120:AO120)</f>
        <v>474</v>
      </c>
    </row>
    <row r="121" s="8" customFormat="true" ht="12.75" hidden="false" customHeight="false" outlineLevel="0" collapsed="false">
      <c r="A121" s="10" t="n">
        <v>15842</v>
      </c>
      <c r="B121" s="11" t="s">
        <v>536</v>
      </c>
      <c r="C121" s="7" t="s">
        <v>420</v>
      </c>
      <c r="D121" s="8" t="n">
        <v>3</v>
      </c>
      <c r="E121" s="8" t="n">
        <v>9</v>
      </c>
      <c r="G121" s="8" t="n">
        <v>1</v>
      </c>
      <c r="H121" s="8" t="n">
        <v>2</v>
      </c>
      <c r="J121" s="8" t="n">
        <v>1</v>
      </c>
      <c r="L121" s="8" t="n">
        <v>2</v>
      </c>
      <c r="M121" s="8" t="n">
        <v>6</v>
      </c>
      <c r="N121" s="8" t="n">
        <v>1</v>
      </c>
      <c r="P121" s="8" t="n">
        <v>19</v>
      </c>
      <c r="Q121" s="8" t="n">
        <v>9</v>
      </c>
      <c r="R121" s="8" t="n">
        <v>3</v>
      </c>
      <c r="S121" s="8" t="n">
        <v>15</v>
      </c>
      <c r="T121" s="8" t="n">
        <v>1099</v>
      </c>
      <c r="U121" s="8" t="n">
        <v>1</v>
      </c>
      <c r="V121" s="8" t="n">
        <v>17</v>
      </c>
      <c r="W121" s="8" t="n">
        <v>11</v>
      </c>
      <c r="X121" s="8" t="n">
        <v>4</v>
      </c>
      <c r="Y121" s="8" t="n">
        <v>2</v>
      </c>
      <c r="Z121" s="8" t="n">
        <v>66</v>
      </c>
      <c r="AA121" s="8" t="n">
        <v>4</v>
      </c>
      <c r="AB121" s="8" t="n">
        <v>181</v>
      </c>
      <c r="AC121" s="8" t="n">
        <v>12</v>
      </c>
      <c r="AE121" s="8" t="n">
        <v>21</v>
      </c>
      <c r="AF121" s="8" t="n">
        <v>5</v>
      </c>
      <c r="AG121" s="8" t="n">
        <v>2</v>
      </c>
      <c r="AH121" s="8" t="n">
        <v>5</v>
      </c>
      <c r="AJ121" s="8" t="n">
        <v>20</v>
      </c>
      <c r="AK121" s="8" t="n">
        <v>2</v>
      </c>
      <c r="AM121" s="8" t="n">
        <v>6</v>
      </c>
      <c r="AN121" s="8" t="n">
        <v>32</v>
      </c>
      <c r="AO121" s="8" t="n">
        <v>121</v>
      </c>
      <c r="AP121" s="8" t="n">
        <f aca="false">SUM(D121:AO121)</f>
        <v>1682</v>
      </c>
    </row>
    <row r="122" s="8" customFormat="true" ht="12.75" hidden="false" customHeight="false" outlineLevel="0" collapsed="false">
      <c r="A122" s="10" t="n">
        <v>15861</v>
      </c>
      <c r="B122" s="11" t="s">
        <v>537</v>
      </c>
      <c r="C122" s="7" t="s">
        <v>420</v>
      </c>
      <c r="D122" s="8" t="n">
        <v>1</v>
      </c>
      <c r="E122" s="8" t="n">
        <v>1</v>
      </c>
      <c r="F122" s="8" t="n">
        <v>3</v>
      </c>
      <c r="G122" s="8" t="n">
        <v>2</v>
      </c>
      <c r="I122" s="8" t="n">
        <v>2</v>
      </c>
      <c r="K122" s="8" t="n">
        <v>1</v>
      </c>
      <c r="L122" s="8" t="n">
        <v>3</v>
      </c>
      <c r="M122" s="8" t="n">
        <v>1</v>
      </c>
      <c r="N122" s="8" t="n">
        <v>4</v>
      </c>
      <c r="O122" s="8" t="n">
        <v>2</v>
      </c>
      <c r="P122" s="8" t="n">
        <v>152</v>
      </c>
      <c r="Q122" s="8" t="n">
        <v>63</v>
      </c>
      <c r="R122" s="8" t="n">
        <v>51</v>
      </c>
      <c r="S122" s="8" t="n">
        <v>6</v>
      </c>
      <c r="T122" s="8" t="n">
        <v>481</v>
      </c>
      <c r="U122" s="8" t="n">
        <v>3</v>
      </c>
      <c r="V122" s="8" t="n">
        <v>12</v>
      </c>
      <c r="W122" s="8" t="n">
        <v>10</v>
      </c>
      <c r="X122" s="8" t="n">
        <v>4</v>
      </c>
      <c r="Y122" s="8" t="n">
        <v>4</v>
      </c>
      <c r="Z122" s="8" t="n">
        <v>254</v>
      </c>
      <c r="AA122" s="8" t="n">
        <v>5</v>
      </c>
      <c r="AB122" s="8" t="n">
        <v>305</v>
      </c>
      <c r="AC122" s="8" t="n">
        <v>630</v>
      </c>
      <c r="AD122" s="8" t="n">
        <v>2</v>
      </c>
      <c r="AE122" s="8" t="n">
        <v>186</v>
      </c>
      <c r="AF122" s="8" t="n">
        <v>4</v>
      </c>
      <c r="AG122" s="8" t="n">
        <v>11</v>
      </c>
      <c r="AH122" s="8" t="n">
        <v>12</v>
      </c>
      <c r="AI122" s="8" t="n">
        <v>11</v>
      </c>
      <c r="AJ122" s="8" t="n">
        <v>37</v>
      </c>
      <c r="AK122" s="8" t="n">
        <v>71</v>
      </c>
      <c r="AL122" s="8" t="n">
        <v>7</v>
      </c>
      <c r="AM122" s="8" t="n">
        <v>6</v>
      </c>
      <c r="AN122" s="8" t="n">
        <v>57</v>
      </c>
      <c r="AO122" s="8" t="n">
        <v>159</v>
      </c>
      <c r="AP122" s="8" t="n">
        <f aca="false">SUM(D122:AO122)</f>
        <v>2563</v>
      </c>
    </row>
    <row r="123" s="8" customFormat="true" ht="12.75" hidden="false" customHeight="false" outlineLevel="0" collapsed="false">
      <c r="A123" s="10" t="n">
        <v>15879</v>
      </c>
      <c r="B123" s="11" t="s">
        <v>538</v>
      </c>
      <c r="C123" s="7" t="s">
        <v>420</v>
      </c>
      <c r="E123" s="8" t="n">
        <v>1</v>
      </c>
      <c r="F123" s="8" t="n">
        <v>1</v>
      </c>
      <c r="K123" s="8" t="n">
        <v>1</v>
      </c>
      <c r="L123" s="8" t="n">
        <v>1</v>
      </c>
      <c r="O123" s="8" t="n">
        <v>1</v>
      </c>
      <c r="P123" s="8" t="n">
        <v>5</v>
      </c>
      <c r="Q123" s="8" t="n">
        <v>2</v>
      </c>
      <c r="R123" s="8" t="n">
        <v>3</v>
      </c>
      <c r="S123" s="8" t="n">
        <v>2</v>
      </c>
      <c r="T123" s="8" t="n">
        <v>4</v>
      </c>
      <c r="V123" s="8" t="n">
        <v>3</v>
      </c>
      <c r="W123" s="8" t="n">
        <v>44</v>
      </c>
      <c r="Y123" s="8" t="n">
        <v>4</v>
      </c>
      <c r="Z123" s="8" t="n">
        <v>123</v>
      </c>
      <c r="AA123" s="8" t="n">
        <v>2</v>
      </c>
      <c r="AB123" s="8" t="n">
        <v>262</v>
      </c>
      <c r="AC123" s="8" t="n">
        <v>41</v>
      </c>
      <c r="AD123" s="8" t="n">
        <v>3</v>
      </c>
      <c r="AE123" s="8" t="n">
        <v>15</v>
      </c>
      <c r="AF123" s="8" t="n">
        <v>2</v>
      </c>
      <c r="AG123" s="8" t="n">
        <v>52</v>
      </c>
      <c r="AH123" s="8" t="n">
        <v>3</v>
      </c>
      <c r="AJ123" s="8" t="n">
        <v>34</v>
      </c>
      <c r="AK123" s="8" t="n">
        <v>17</v>
      </c>
      <c r="AL123" s="8" t="n">
        <v>3</v>
      </c>
      <c r="AN123" s="8" t="n">
        <v>8</v>
      </c>
      <c r="AO123" s="8" t="n">
        <v>92</v>
      </c>
      <c r="AP123" s="8" t="n">
        <f aca="false">SUM(D123:AO123)</f>
        <v>729</v>
      </c>
    </row>
    <row r="124" s="8" customFormat="true" ht="12.75" hidden="false" customHeight="false" outlineLevel="0" collapsed="false">
      <c r="A124" s="10" t="n">
        <v>15897</v>
      </c>
      <c r="B124" s="11" t="s">
        <v>539</v>
      </c>
      <c r="C124" s="7" t="s">
        <v>420</v>
      </c>
      <c r="F124" s="8" t="n">
        <v>1</v>
      </c>
      <c r="J124" s="8" t="n">
        <v>1</v>
      </c>
      <c r="M124" s="8" t="n">
        <v>2</v>
      </c>
      <c r="N124" s="8" t="n">
        <v>4</v>
      </c>
      <c r="P124" s="8" t="n">
        <v>16</v>
      </c>
      <c r="Q124" s="8" t="n">
        <v>8</v>
      </c>
      <c r="R124" s="8" t="n">
        <v>33</v>
      </c>
      <c r="T124" s="8" t="n">
        <v>1</v>
      </c>
      <c r="U124" s="8" t="n">
        <v>5</v>
      </c>
      <c r="V124" s="8" t="n">
        <v>3</v>
      </c>
      <c r="W124" s="8" t="n">
        <v>3</v>
      </c>
      <c r="X124" s="8" t="n">
        <v>2</v>
      </c>
      <c r="Z124" s="8" t="n">
        <v>155</v>
      </c>
      <c r="AA124" s="8" t="n">
        <v>6</v>
      </c>
      <c r="AB124" s="8" t="n">
        <v>54</v>
      </c>
      <c r="AC124" s="8" t="n">
        <v>8</v>
      </c>
      <c r="AE124" s="8" t="n">
        <v>10</v>
      </c>
      <c r="AF124" s="8" t="n">
        <v>4</v>
      </c>
      <c r="AG124" s="8" t="n">
        <v>25</v>
      </c>
      <c r="AH124" s="8" t="n">
        <v>2</v>
      </c>
      <c r="AI124" s="8" t="n">
        <v>4</v>
      </c>
      <c r="AJ124" s="8" t="n">
        <v>45</v>
      </c>
      <c r="AK124" s="8" t="n">
        <v>422</v>
      </c>
      <c r="AL124" s="8" t="n">
        <v>3</v>
      </c>
      <c r="AM124" s="8" t="n">
        <v>4</v>
      </c>
      <c r="AN124" s="8" t="n">
        <v>10</v>
      </c>
      <c r="AO124" s="8" t="n">
        <v>74</v>
      </c>
      <c r="AP124" s="8" t="n">
        <f aca="false">SUM(D124:AO124)</f>
        <v>905</v>
      </c>
    </row>
    <row r="125" s="8" customFormat="true" ht="12.75" hidden="false" customHeight="false" outlineLevel="0" collapsed="false">
      <c r="B125" s="13" t="s">
        <v>36</v>
      </c>
      <c r="C125" s="7"/>
      <c r="D125" s="8" t="n">
        <f aca="false">SUM(D2:D124)</f>
        <v>91</v>
      </c>
      <c r="E125" s="8" t="n">
        <f aca="false">SUM(E2:E124)</f>
        <v>244</v>
      </c>
      <c r="F125" s="8" t="n">
        <f aca="false">SUM(F2:F124)</f>
        <v>150</v>
      </c>
      <c r="G125" s="8" t="n">
        <f aca="false">SUM(G2:G124)</f>
        <v>301</v>
      </c>
      <c r="H125" s="8" t="n">
        <f aca="false">SUM(H2:H124)</f>
        <v>83</v>
      </c>
      <c r="I125" s="8" t="n">
        <f aca="false">SUM(I2:I124)</f>
        <v>54</v>
      </c>
      <c r="J125" s="8" t="n">
        <f aca="false">SUM(J2:J124)</f>
        <v>125</v>
      </c>
      <c r="K125" s="8" t="n">
        <f aca="false">SUM(K2:K124)</f>
        <v>91</v>
      </c>
      <c r="L125" s="8" t="n">
        <f aca="false">SUM(L2:L124)</f>
        <v>725</v>
      </c>
      <c r="M125" s="8" t="n">
        <f aca="false">SUM(M2:M124)</f>
        <v>139</v>
      </c>
      <c r="N125" s="8" t="n">
        <f aca="false">SUM(N2:N124)</f>
        <v>198</v>
      </c>
      <c r="O125" s="8" t="n">
        <f aca="false">SUM(O2:O124)</f>
        <v>142</v>
      </c>
      <c r="P125" s="8" t="n">
        <f aca="false">SUM(P2:P124)</f>
        <v>18917</v>
      </c>
      <c r="Q125" s="8" t="n">
        <f aca="false">SUM(Q2:Q124)</f>
        <v>3865</v>
      </c>
      <c r="R125" s="8" t="n">
        <f aca="false">SUM(R2:R124)</f>
        <v>3242</v>
      </c>
      <c r="S125" s="8" t="n">
        <f aca="false">SUM(S2:S124)</f>
        <v>634</v>
      </c>
      <c r="T125" s="8" t="n">
        <f aca="false">SUM(T2:T124)</f>
        <v>20928</v>
      </c>
      <c r="U125" s="8" t="n">
        <f aca="false">SUM(U2:U124)</f>
        <v>393</v>
      </c>
      <c r="V125" s="8" t="n">
        <f aca="false">SUM(V2:V124)</f>
        <v>2833</v>
      </c>
      <c r="W125" s="8" t="n">
        <f aca="false">SUM(W2:W124)</f>
        <v>1516</v>
      </c>
      <c r="X125" s="8" t="n">
        <f aca="false">SUM(X2:X124)</f>
        <v>587</v>
      </c>
      <c r="Y125" s="8" t="n">
        <f aca="false">SUM(Y2:Y124)</f>
        <v>3953</v>
      </c>
      <c r="Z125" s="8" t="n">
        <f aca="false">SUM(Z2:Z124)</f>
        <v>14374</v>
      </c>
      <c r="AA125" s="8" t="n">
        <f aca="false">SUM(AA2:AA124)</f>
        <v>446</v>
      </c>
      <c r="AB125" s="8" t="n">
        <f aca="false">SUM(AB2:AB124)</f>
        <v>22966</v>
      </c>
      <c r="AC125" s="8" t="n">
        <f aca="false">SUM(AC2:AC124)</f>
        <v>12825</v>
      </c>
      <c r="AD125" s="8" t="n">
        <f aca="false">SUM(AD2:AD124)</f>
        <v>2393</v>
      </c>
      <c r="AE125" s="8" t="n">
        <f aca="false">SUM(AE2:AE124)</f>
        <v>19564</v>
      </c>
      <c r="AF125" s="8" t="n">
        <f aca="false">SUM(AF2:AF124)</f>
        <v>1451</v>
      </c>
      <c r="AG125" s="8" t="n">
        <f aca="false">SUM(AG2:AG124)</f>
        <v>12820</v>
      </c>
      <c r="AH125" s="8" t="n">
        <f aca="false">SUM(AH2:AH124)</f>
        <v>1623</v>
      </c>
      <c r="AI125" s="8" t="n">
        <f aca="false">SUM(AI2:AI124)</f>
        <v>1522</v>
      </c>
      <c r="AJ125" s="8" t="n">
        <f aca="false">SUM(AJ2:AJ124)</f>
        <v>10048</v>
      </c>
      <c r="AK125" s="8" t="n">
        <f aca="false">SUM(AK2:AK124)</f>
        <v>13692</v>
      </c>
      <c r="AL125" s="8" t="n">
        <f aca="false">SUM(AL2:AL124)</f>
        <v>341</v>
      </c>
      <c r="AM125" s="8" t="n">
        <f aca="false">SUM(AM2:AM124)</f>
        <v>1297</v>
      </c>
      <c r="AN125" s="8" t="n">
        <f aca="false">SUM(AN2:AN124)</f>
        <v>6514</v>
      </c>
      <c r="AO125" s="8" t="n">
        <f aca="false">SUM(AO2:AO124)</f>
        <v>13669</v>
      </c>
      <c r="AP125" s="8" t="n">
        <f aca="false">SUM(D125:AO125)</f>
        <v>194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AF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5.85"/>
    <col collapsed="false" customWidth="true" hidden="false" outlineLevel="0" max="11" min="5" style="0" width="3.99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3.28"/>
    <col collapsed="false" customWidth="true" hidden="false" outlineLevel="0" max="15" min="15" style="0" width="3.99"/>
    <col collapsed="false" customWidth="true" hidden="false" outlineLevel="0" max="19" min="16" style="0" width="5.99"/>
    <col collapsed="false" customWidth="true" hidden="false" outlineLevel="0" max="20" min="20" style="0" width="4.99"/>
    <col collapsed="false" customWidth="true" hidden="false" outlineLevel="0" max="22" min="21" style="0" width="5.99"/>
    <col collapsed="false" customWidth="true" hidden="false" outlineLevel="0" max="24" min="23" style="0" width="4.99"/>
    <col collapsed="false" customWidth="true" hidden="false" outlineLevel="0" max="26" min="25" style="0" width="5.99"/>
    <col collapsed="false" customWidth="true" hidden="false" outlineLevel="0" max="30" min="27" style="0" width="4.99"/>
    <col collapsed="false" customWidth="true" hidden="false" outlineLevel="0" max="31" min="31" style="0" width="5.99"/>
    <col collapsed="false" customWidth="true" hidden="false" outlineLevel="0" max="32" min="32" style="0" width="6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540</v>
      </c>
      <c r="E1" s="4" t="s">
        <v>541</v>
      </c>
      <c r="F1" s="4" t="s">
        <v>542</v>
      </c>
      <c r="G1" s="4" t="s">
        <v>543</v>
      </c>
      <c r="H1" s="4" t="s">
        <v>544</v>
      </c>
      <c r="I1" s="4" t="s">
        <v>545</v>
      </c>
      <c r="J1" s="4" t="s">
        <v>546</v>
      </c>
      <c r="K1" s="4" t="s">
        <v>547</v>
      </c>
      <c r="L1" s="4" t="s">
        <v>548</v>
      </c>
      <c r="M1" s="4" t="s">
        <v>549</v>
      </c>
      <c r="N1" s="4" t="s">
        <v>550</v>
      </c>
      <c r="O1" s="4" t="s">
        <v>551</v>
      </c>
      <c r="P1" s="4" t="s">
        <v>552</v>
      </c>
      <c r="Q1" s="4" t="s">
        <v>553</v>
      </c>
      <c r="R1" s="4" t="s">
        <v>554</v>
      </c>
      <c r="S1" s="4" t="s">
        <v>555</v>
      </c>
      <c r="T1" s="4" t="s">
        <v>556</v>
      </c>
      <c r="U1" s="4" t="s">
        <v>557</v>
      </c>
      <c r="V1" s="4" t="s">
        <v>558</v>
      </c>
      <c r="W1" s="4" t="s">
        <v>559</v>
      </c>
      <c r="X1" s="4" t="s">
        <v>560</v>
      </c>
      <c r="Y1" s="4" t="s">
        <v>561</v>
      </c>
      <c r="Z1" s="4" t="s">
        <v>562</v>
      </c>
      <c r="AA1" s="4" t="s">
        <v>563</v>
      </c>
      <c r="AB1" s="4" t="s">
        <v>564</v>
      </c>
      <c r="AC1" s="4" t="s">
        <v>565</v>
      </c>
      <c r="AD1" s="4" t="s">
        <v>566</v>
      </c>
      <c r="AE1" s="4" t="s">
        <v>567</v>
      </c>
      <c r="AF1" s="4" t="s">
        <v>568</v>
      </c>
    </row>
    <row r="2" s="8" customFormat="true" ht="12.75" hidden="false" customHeight="false" outlineLevel="0" collapsed="false">
      <c r="A2" s="5" t="n">
        <v>17001</v>
      </c>
      <c r="B2" s="11" t="s">
        <v>569</v>
      </c>
      <c r="C2" s="14" t="s">
        <v>570</v>
      </c>
      <c r="D2" s="8" t="n">
        <v>47</v>
      </c>
      <c r="E2" s="8" t="n">
        <v>215</v>
      </c>
      <c r="F2" s="8" t="n">
        <v>100</v>
      </c>
      <c r="G2" s="8" t="n">
        <v>96</v>
      </c>
      <c r="H2" s="8" t="n">
        <v>60</v>
      </c>
      <c r="I2" s="8" t="n">
        <v>40</v>
      </c>
      <c r="J2" s="8" t="n">
        <v>76</v>
      </c>
      <c r="K2" s="8" t="n">
        <v>131</v>
      </c>
      <c r="L2" s="8" t="n">
        <v>930</v>
      </c>
      <c r="M2" s="8" t="n">
        <v>51</v>
      </c>
      <c r="N2" s="8" t="n">
        <v>17</v>
      </c>
      <c r="O2" s="8" t="n">
        <v>133</v>
      </c>
      <c r="P2" s="8" t="n">
        <v>7334</v>
      </c>
      <c r="Q2" s="8" t="n">
        <v>6779</v>
      </c>
      <c r="R2" s="8" t="n">
        <v>7189</v>
      </c>
      <c r="S2" s="8" t="n">
        <v>12375</v>
      </c>
      <c r="T2" s="8" t="n">
        <v>354</v>
      </c>
      <c r="U2" s="8" t="n">
        <v>5826</v>
      </c>
      <c r="V2" s="8" t="n">
        <v>1151</v>
      </c>
      <c r="W2" s="8" t="n">
        <v>1286</v>
      </c>
      <c r="X2" s="8" t="n">
        <v>536</v>
      </c>
      <c r="Y2" s="8" t="n">
        <v>6494</v>
      </c>
      <c r="Z2" s="8" t="n">
        <v>11550</v>
      </c>
      <c r="AA2" s="8" t="n">
        <v>825</v>
      </c>
      <c r="AB2" s="8" t="n">
        <v>583</v>
      </c>
      <c r="AC2" s="8" t="n">
        <v>682</v>
      </c>
      <c r="AD2" s="8" t="n">
        <v>3035</v>
      </c>
      <c r="AE2" s="8" t="n">
        <v>3313</v>
      </c>
      <c r="AF2" s="8" t="n">
        <f aca="false">SUM(D2:AE2)</f>
        <v>71208</v>
      </c>
    </row>
    <row r="3" s="8" customFormat="true" ht="12.75" hidden="false" customHeight="false" outlineLevel="0" collapsed="false">
      <c r="A3" s="5" t="n">
        <v>17013</v>
      </c>
      <c r="B3" s="11" t="s">
        <v>571</v>
      </c>
      <c r="C3" s="14" t="s">
        <v>570</v>
      </c>
      <c r="D3" s="8" t="n">
        <v>5</v>
      </c>
      <c r="E3" s="8" t="n">
        <v>6</v>
      </c>
      <c r="F3" s="8" t="n">
        <v>6</v>
      </c>
      <c r="G3" s="8" t="n">
        <v>6</v>
      </c>
      <c r="H3" s="8" t="n">
        <v>12</v>
      </c>
      <c r="I3" s="8" t="n">
        <v>6</v>
      </c>
      <c r="J3" s="8" t="n">
        <v>6</v>
      </c>
      <c r="K3" s="8" t="n">
        <v>1</v>
      </c>
      <c r="L3" s="8" t="n">
        <v>12</v>
      </c>
      <c r="M3" s="8" t="n">
        <v>5</v>
      </c>
      <c r="N3" s="8" t="n">
        <v>6</v>
      </c>
      <c r="O3" s="8" t="n">
        <v>6</v>
      </c>
      <c r="P3" s="8" t="n">
        <v>2764</v>
      </c>
      <c r="Q3" s="8" t="n">
        <v>5</v>
      </c>
      <c r="R3" s="8" t="n">
        <v>246</v>
      </c>
      <c r="S3" s="8" t="n">
        <v>2931</v>
      </c>
      <c r="T3" s="8" t="n">
        <v>17</v>
      </c>
      <c r="U3" s="8" t="n">
        <v>44</v>
      </c>
      <c r="V3" s="8" t="n">
        <v>21</v>
      </c>
      <c r="W3" s="8" t="n">
        <v>38</v>
      </c>
      <c r="X3" s="8" t="n">
        <v>40</v>
      </c>
      <c r="Y3" s="8" t="n">
        <v>13</v>
      </c>
      <c r="Z3" s="8" t="n">
        <v>701</v>
      </c>
      <c r="AA3" s="8" t="n">
        <v>7</v>
      </c>
      <c r="AB3" s="8" t="n">
        <v>36</v>
      </c>
      <c r="AC3" s="8" t="n">
        <v>15</v>
      </c>
      <c r="AD3" s="8" t="n">
        <v>93</v>
      </c>
      <c r="AE3" s="8" t="n">
        <v>406</v>
      </c>
      <c r="AF3" s="8" t="n">
        <f aca="false">SUM(D3:AE3)</f>
        <v>7454</v>
      </c>
    </row>
    <row r="4" s="8" customFormat="true" ht="12.75" hidden="false" customHeight="false" outlineLevel="0" collapsed="false">
      <c r="A4" s="5" t="n">
        <v>17042</v>
      </c>
      <c r="B4" s="11" t="s">
        <v>572</v>
      </c>
      <c r="C4" s="14" t="s">
        <v>570</v>
      </c>
      <c r="D4" s="8" t="n">
        <v>2</v>
      </c>
      <c r="E4" s="8" t="n">
        <v>9</v>
      </c>
      <c r="F4" s="8" t="n">
        <v>4</v>
      </c>
      <c r="H4" s="8" t="n">
        <v>2</v>
      </c>
      <c r="J4" s="8" t="n">
        <v>3</v>
      </c>
      <c r="K4" s="8" t="n">
        <v>1</v>
      </c>
      <c r="L4" s="8" t="n">
        <v>8</v>
      </c>
      <c r="M4" s="8" t="n">
        <v>2</v>
      </c>
      <c r="N4" s="8" t="n">
        <v>4</v>
      </c>
      <c r="O4" s="8" t="n">
        <v>5</v>
      </c>
      <c r="P4" s="8" t="n">
        <v>16</v>
      </c>
      <c r="Q4" s="8" t="n">
        <v>356</v>
      </c>
      <c r="R4" s="8" t="n">
        <v>87</v>
      </c>
      <c r="S4" s="8" t="n">
        <v>53</v>
      </c>
      <c r="T4" s="8" t="n">
        <v>10</v>
      </c>
      <c r="U4" s="8" t="n">
        <v>2599</v>
      </c>
      <c r="V4" s="8" t="n">
        <v>3605</v>
      </c>
      <c r="W4" s="8" t="n">
        <v>50</v>
      </c>
      <c r="X4" s="8" t="n">
        <v>6</v>
      </c>
      <c r="Y4" s="8" t="n">
        <v>29</v>
      </c>
      <c r="Z4" s="8" t="n">
        <v>474</v>
      </c>
      <c r="AA4" s="8" t="n">
        <v>5</v>
      </c>
      <c r="AB4" s="8" t="n">
        <v>47</v>
      </c>
      <c r="AC4" s="8" t="n">
        <v>26</v>
      </c>
      <c r="AD4" s="8" t="n">
        <v>140</v>
      </c>
      <c r="AE4" s="8" t="n">
        <v>277</v>
      </c>
      <c r="AF4" s="8" t="n">
        <f aca="false">SUM(D4:AE4)</f>
        <v>7820</v>
      </c>
    </row>
    <row r="5" s="8" customFormat="true" ht="12.75" hidden="false" customHeight="false" outlineLevel="0" collapsed="false">
      <c r="A5" s="5" t="n">
        <v>17050</v>
      </c>
      <c r="B5" s="11" t="s">
        <v>573</v>
      </c>
      <c r="C5" s="14" t="s">
        <v>570</v>
      </c>
      <c r="D5" s="8" t="n">
        <v>1</v>
      </c>
      <c r="E5" s="8" t="n">
        <v>1</v>
      </c>
      <c r="F5" s="8" t="n">
        <v>2</v>
      </c>
      <c r="H5" s="8" t="n">
        <v>2</v>
      </c>
      <c r="I5" s="8" t="n">
        <v>1</v>
      </c>
      <c r="K5" s="8" t="n">
        <v>1</v>
      </c>
      <c r="N5" s="8" t="n">
        <v>1</v>
      </c>
      <c r="O5" s="8" t="n">
        <v>2</v>
      </c>
      <c r="P5" s="8" t="n">
        <v>147</v>
      </c>
      <c r="Q5" s="8" t="n">
        <v>995</v>
      </c>
      <c r="R5" s="8" t="n">
        <v>39</v>
      </c>
      <c r="S5" s="8" t="n">
        <v>20</v>
      </c>
      <c r="T5" s="8" t="n">
        <v>3</v>
      </c>
      <c r="U5" s="8" t="n">
        <v>1838</v>
      </c>
      <c r="V5" s="8" t="n">
        <v>50</v>
      </c>
      <c r="W5" s="8" t="n">
        <v>307</v>
      </c>
      <c r="X5" s="8" t="n">
        <v>15</v>
      </c>
      <c r="Y5" s="8" t="n">
        <v>46</v>
      </c>
      <c r="Z5" s="8" t="n">
        <v>283</v>
      </c>
      <c r="AA5" s="8" t="n">
        <v>10</v>
      </c>
      <c r="AB5" s="8" t="n">
        <v>3</v>
      </c>
      <c r="AC5" s="8" t="n">
        <v>7</v>
      </c>
      <c r="AD5" s="8" t="n">
        <v>39</v>
      </c>
      <c r="AE5" s="8" t="n">
        <v>190</v>
      </c>
      <c r="AF5" s="8" t="n">
        <f aca="false">SUM(D5:AE5)</f>
        <v>4003</v>
      </c>
    </row>
    <row r="6" s="8" customFormat="true" ht="12.75" hidden="false" customHeight="false" outlineLevel="0" collapsed="false">
      <c r="A6" s="5" t="n">
        <v>17088</v>
      </c>
      <c r="B6" s="11" t="s">
        <v>574</v>
      </c>
      <c r="C6" s="14" t="s">
        <v>570</v>
      </c>
      <c r="E6" s="8" t="n">
        <v>1</v>
      </c>
      <c r="G6" s="8" t="n">
        <v>1</v>
      </c>
      <c r="K6" s="8" t="n">
        <v>3</v>
      </c>
      <c r="L6" s="8" t="n">
        <v>1</v>
      </c>
      <c r="M6" s="8" t="n">
        <v>1</v>
      </c>
      <c r="N6" s="8" t="n">
        <v>1</v>
      </c>
      <c r="O6" s="8" t="n">
        <v>6</v>
      </c>
      <c r="P6" s="8" t="n">
        <v>19</v>
      </c>
      <c r="Q6" s="8" t="n">
        <v>134</v>
      </c>
      <c r="R6" s="8" t="n">
        <v>207</v>
      </c>
      <c r="S6" s="8" t="n">
        <v>53</v>
      </c>
      <c r="T6" s="8" t="n">
        <v>4</v>
      </c>
      <c r="U6" s="8" t="n">
        <v>1787</v>
      </c>
      <c r="V6" s="8" t="n">
        <v>1024</v>
      </c>
      <c r="W6" s="8" t="n">
        <v>4</v>
      </c>
      <c r="X6" s="8" t="n">
        <v>3</v>
      </c>
      <c r="Y6" s="8" t="n">
        <v>3</v>
      </c>
      <c r="Z6" s="8" t="n">
        <v>34</v>
      </c>
      <c r="AA6" s="8" t="n">
        <v>3</v>
      </c>
      <c r="AB6" s="8" t="n">
        <v>12</v>
      </c>
      <c r="AC6" s="8" t="n">
        <v>8</v>
      </c>
      <c r="AD6" s="8" t="n">
        <v>41</v>
      </c>
      <c r="AE6" s="8" t="n">
        <v>148</v>
      </c>
      <c r="AF6" s="8" t="n">
        <f aca="false">SUM(D6:AE6)</f>
        <v>3498</v>
      </c>
    </row>
    <row r="7" s="8" customFormat="true" ht="12.75" hidden="false" customHeight="false" outlineLevel="0" collapsed="false">
      <c r="A7" s="5" t="n">
        <v>17174</v>
      </c>
      <c r="B7" s="11" t="s">
        <v>575</v>
      </c>
      <c r="C7" s="14" t="s">
        <v>570</v>
      </c>
      <c r="D7" s="8" t="n">
        <v>8</v>
      </c>
      <c r="E7" s="8" t="n">
        <v>8</v>
      </c>
      <c r="F7" s="8" t="n">
        <v>4</v>
      </c>
      <c r="G7" s="8" t="n">
        <v>5</v>
      </c>
      <c r="H7" s="8" t="n">
        <v>7</v>
      </c>
      <c r="I7" s="8" t="n">
        <v>6</v>
      </c>
      <c r="J7" s="8" t="n">
        <v>3</v>
      </c>
      <c r="K7" s="8" t="n">
        <v>8</v>
      </c>
      <c r="L7" s="8" t="n">
        <v>49</v>
      </c>
      <c r="M7" s="8" t="n">
        <v>8</v>
      </c>
      <c r="N7" s="8" t="n">
        <v>1</v>
      </c>
      <c r="O7" s="8" t="n">
        <v>9</v>
      </c>
      <c r="P7" s="8" t="n">
        <v>2189</v>
      </c>
      <c r="Q7" s="8" t="n">
        <v>2351</v>
      </c>
      <c r="R7" s="8" t="n">
        <v>944</v>
      </c>
      <c r="S7" s="8" t="n">
        <v>1202</v>
      </c>
      <c r="T7" s="8" t="n">
        <v>54</v>
      </c>
      <c r="U7" s="8" t="n">
        <v>310</v>
      </c>
      <c r="V7" s="8" t="n">
        <v>96</v>
      </c>
      <c r="W7" s="8" t="n">
        <v>45</v>
      </c>
      <c r="X7" s="8" t="n">
        <v>39</v>
      </c>
      <c r="Y7" s="8" t="n">
        <v>101</v>
      </c>
      <c r="Z7" s="8" t="n">
        <v>2362</v>
      </c>
      <c r="AA7" s="8" t="n">
        <v>155</v>
      </c>
      <c r="AB7" s="8" t="n">
        <v>129</v>
      </c>
      <c r="AC7" s="8" t="n">
        <v>26</v>
      </c>
      <c r="AD7" s="8" t="n">
        <v>362</v>
      </c>
      <c r="AE7" s="8" t="n">
        <v>375</v>
      </c>
      <c r="AF7" s="8" t="n">
        <f aca="false">SUM(D7:AE7)</f>
        <v>10856</v>
      </c>
    </row>
    <row r="8" s="8" customFormat="true" ht="12.75" hidden="false" customHeight="false" outlineLevel="0" collapsed="false">
      <c r="A8" s="5" t="n">
        <v>17272</v>
      </c>
      <c r="B8" s="11" t="s">
        <v>576</v>
      </c>
      <c r="C8" s="14" t="s">
        <v>570</v>
      </c>
      <c r="D8" s="8" t="n">
        <v>1</v>
      </c>
      <c r="E8" s="8" t="n">
        <v>4</v>
      </c>
      <c r="G8" s="8" t="n">
        <v>1</v>
      </c>
      <c r="H8" s="8" t="n">
        <v>7</v>
      </c>
      <c r="I8" s="8" t="n">
        <v>3</v>
      </c>
      <c r="J8" s="8" t="n">
        <v>1</v>
      </c>
      <c r="L8" s="8" t="n">
        <v>13</v>
      </c>
      <c r="M8" s="8" t="n">
        <v>1</v>
      </c>
      <c r="N8" s="8" t="n">
        <v>1</v>
      </c>
      <c r="O8" s="8" t="n">
        <v>3</v>
      </c>
      <c r="P8" s="8" t="n">
        <v>322</v>
      </c>
      <c r="Q8" s="8" t="n">
        <v>171</v>
      </c>
      <c r="R8" s="8" t="n">
        <v>177</v>
      </c>
      <c r="S8" s="8" t="n">
        <v>1345</v>
      </c>
      <c r="T8" s="8" t="n">
        <v>11</v>
      </c>
      <c r="U8" s="8" t="n">
        <v>43</v>
      </c>
      <c r="V8" s="8" t="n">
        <v>86</v>
      </c>
      <c r="W8" s="8" t="n">
        <v>26</v>
      </c>
      <c r="X8" s="8" t="n">
        <v>11</v>
      </c>
      <c r="Y8" s="8" t="n">
        <v>12</v>
      </c>
      <c r="Z8" s="8" t="n">
        <v>331</v>
      </c>
      <c r="AA8" s="8" t="n">
        <v>5</v>
      </c>
      <c r="AB8" s="8" t="n">
        <v>3</v>
      </c>
      <c r="AC8" s="8" t="n">
        <v>4</v>
      </c>
      <c r="AD8" s="8" t="n">
        <v>43</v>
      </c>
      <c r="AE8" s="8" t="n">
        <v>169</v>
      </c>
      <c r="AF8" s="8" t="n">
        <f aca="false">SUM(D8:AE8)</f>
        <v>2794</v>
      </c>
    </row>
    <row r="9" s="8" customFormat="true" ht="12.75" hidden="false" customHeight="false" outlineLevel="0" collapsed="false">
      <c r="A9" s="5" t="n">
        <v>17380</v>
      </c>
      <c r="B9" s="11" t="s">
        <v>577</v>
      </c>
      <c r="C9" s="14" t="s">
        <v>570</v>
      </c>
      <c r="D9" s="8" t="n">
        <v>28</v>
      </c>
      <c r="E9" s="8" t="n">
        <v>21</v>
      </c>
      <c r="F9" s="8" t="n">
        <v>25</v>
      </c>
      <c r="G9" s="8" t="n">
        <v>15</v>
      </c>
      <c r="H9" s="8" t="n">
        <v>15</v>
      </c>
      <c r="I9" s="8" t="n">
        <v>18</v>
      </c>
      <c r="J9" s="8" t="n">
        <v>29</v>
      </c>
      <c r="K9" s="8" t="n">
        <v>28</v>
      </c>
      <c r="L9" s="8" t="n">
        <v>91</v>
      </c>
      <c r="M9" s="8" t="n">
        <v>24</v>
      </c>
      <c r="N9" s="8" t="n">
        <v>2</v>
      </c>
      <c r="O9" s="8" t="n">
        <v>18</v>
      </c>
      <c r="P9" s="8" t="n">
        <v>9661</v>
      </c>
      <c r="Q9" s="8" t="n">
        <v>324</v>
      </c>
      <c r="R9" s="8" t="n">
        <v>426</v>
      </c>
      <c r="S9" s="8" t="n">
        <v>101</v>
      </c>
      <c r="T9" s="8" t="n">
        <v>711</v>
      </c>
      <c r="U9" s="8" t="n">
        <v>482</v>
      </c>
      <c r="V9" s="8" t="n">
        <v>157</v>
      </c>
      <c r="W9" s="8" t="n">
        <v>66</v>
      </c>
      <c r="X9" s="8" t="n">
        <v>175</v>
      </c>
      <c r="Y9" s="8" t="n">
        <v>79</v>
      </c>
      <c r="Z9" s="8" t="n">
        <v>588</v>
      </c>
      <c r="AA9" s="8" t="n">
        <v>251</v>
      </c>
      <c r="AB9" s="8" t="n">
        <v>87</v>
      </c>
      <c r="AC9" s="8" t="n">
        <v>48</v>
      </c>
      <c r="AD9" s="8" t="n">
        <v>1028</v>
      </c>
      <c r="AE9" s="8" t="n">
        <v>1531</v>
      </c>
      <c r="AF9" s="8" t="n">
        <f aca="false">SUM(D9:AE9)</f>
        <v>16029</v>
      </c>
    </row>
    <row r="10" s="8" customFormat="true" ht="12.75" hidden="false" customHeight="false" outlineLevel="0" collapsed="false">
      <c r="A10" s="5" t="n">
        <v>17388</v>
      </c>
      <c r="B10" s="11" t="s">
        <v>578</v>
      </c>
      <c r="C10" s="14" t="s">
        <v>570</v>
      </c>
      <c r="E10" s="8" t="n">
        <v>1</v>
      </c>
      <c r="H10" s="8" t="n">
        <v>2</v>
      </c>
      <c r="L10" s="8" t="n">
        <v>2</v>
      </c>
      <c r="M10" s="8" t="n">
        <v>3</v>
      </c>
      <c r="N10" s="8" t="n">
        <v>1</v>
      </c>
      <c r="O10" s="8" t="n">
        <v>1</v>
      </c>
      <c r="P10" s="8" t="n">
        <v>495</v>
      </c>
      <c r="Q10" s="8" t="n">
        <v>142</v>
      </c>
      <c r="R10" s="8" t="n">
        <v>68</v>
      </c>
      <c r="S10" s="8" t="n">
        <v>937</v>
      </c>
      <c r="T10" s="8" t="n">
        <v>7</v>
      </c>
      <c r="U10" s="8" t="n">
        <v>18</v>
      </c>
      <c r="V10" s="8" t="n">
        <v>24</v>
      </c>
      <c r="W10" s="8" t="n">
        <v>7</v>
      </c>
      <c r="X10" s="8" t="n">
        <v>13</v>
      </c>
      <c r="Y10" s="8" t="n">
        <v>18</v>
      </c>
      <c r="Z10" s="8" t="n">
        <v>719</v>
      </c>
      <c r="AB10" s="8" t="n">
        <v>3</v>
      </c>
      <c r="AC10" s="8" t="n">
        <v>9</v>
      </c>
      <c r="AD10" s="8" t="n">
        <v>22</v>
      </c>
      <c r="AE10" s="8" t="n">
        <v>148</v>
      </c>
      <c r="AF10" s="8" t="n">
        <f aca="false">SUM(D10:AE10)</f>
        <v>2640</v>
      </c>
    </row>
    <row r="11" s="8" customFormat="true" ht="12.75" hidden="false" customHeight="false" outlineLevel="0" collapsed="false">
      <c r="A11" s="5" t="n">
        <v>17433</v>
      </c>
      <c r="B11" s="11" t="s">
        <v>579</v>
      </c>
      <c r="C11" s="14" t="s">
        <v>570</v>
      </c>
      <c r="D11" s="8" t="n">
        <v>4</v>
      </c>
      <c r="E11" s="8" t="n">
        <v>4</v>
      </c>
      <c r="F11" s="8" t="n">
        <v>6</v>
      </c>
      <c r="G11" s="8" t="n">
        <v>4</v>
      </c>
      <c r="H11" s="8" t="n">
        <v>4</v>
      </c>
      <c r="I11" s="8" t="n">
        <v>3</v>
      </c>
      <c r="J11" s="8" t="n">
        <v>2</v>
      </c>
      <c r="L11" s="8" t="n">
        <v>7</v>
      </c>
      <c r="M11" s="8" t="n">
        <v>4</v>
      </c>
      <c r="N11" s="8" t="n">
        <v>1</v>
      </c>
      <c r="O11" s="8" t="n">
        <v>4</v>
      </c>
      <c r="P11" s="8" t="n">
        <v>381</v>
      </c>
      <c r="Q11" s="8" t="n">
        <v>226</v>
      </c>
      <c r="R11" s="8" t="n">
        <v>124</v>
      </c>
      <c r="S11" s="8" t="n">
        <v>11</v>
      </c>
      <c r="T11" s="8" t="n">
        <v>12</v>
      </c>
      <c r="U11" s="8" t="n">
        <v>2076</v>
      </c>
      <c r="V11" s="8" t="n">
        <v>9</v>
      </c>
      <c r="W11" s="8" t="n">
        <v>11</v>
      </c>
      <c r="X11" s="8" t="n">
        <v>47</v>
      </c>
      <c r="Y11" s="8" t="n">
        <v>493</v>
      </c>
      <c r="Z11" s="8" t="n">
        <v>419</v>
      </c>
      <c r="AA11" s="8" t="n">
        <v>14</v>
      </c>
      <c r="AB11" s="8" t="n">
        <v>6</v>
      </c>
      <c r="AC11" s="8" t="n">
        <v>21</v>
      </c>
      <c r="AD11" s="8" t="n">
        <v>55</v>
      </c>
      <c r="AE11" s="8" t="n">
        <v>284</v>
      </c>
      <c r="AF11" s="8" t="n">
        <f aca="false">SUM(D11:AE11)</f>
        <v>4232</v>
      </c>
    </row>
    <row r="12" s="8" customFormat="true" ht="12.75" hidden="false" customHeight="false" outlineLevel="0" collapsed="false">
      <c r="A12" s="5" t="n">
        <v>17442</v>
      </c>
      <c r="B12" s="11" t="s">
        <v>580</v>
      </c>
      <c r="C12" s="14" t="s">
        <v>570</v>
      </c>
      <c r="D12" s="8" t="n">
        <v>1</v>
      </c>
      <c r="F12" s="8" t="n">
        <v>1</v>
      </c>
      <c r="J12" s="8" t="n">
        <v>5</v>
      </c>
      <c r="K12" s="8" t="n">
        <v>1</v>
      </c>
      <c r="L12" s="8" t="n">
        <v>8</v>
      </c>
      <c r="M12" s="8" t="n">
        <v>1</v>
      </c>
      <c r="O12" s="8" t="n">
        <v>2</v>
      </c>
      <c r="P12" s="8" t="n">
        <v>14</v>
      </c>
      <c r="Q12" s="8" t="n">
        <v>117</v>
      </c>
      <c r="R12" s="8" t="n">
        <v>138</v>
      </c>
      <c r="S12" s="8" t="n">
        <v>110</v>
      </c>
      <c r="T12" s="8" t="n">
        <v>3</v>
      </c>
      <c r="U12" s="8" t="n">
        <v>5</v>
      </c>
      <c r="V12" s="8" t="n">
        <v>610</v>
      </c>
      <c r="W12" s="8" t="n">
        <v>4</v>
      </c>
      <c r="X12" s="8" t="n">
        <v>5</v>
      </c>
      <c r="Y12" s="8" t="n">
        <v>21</v>
      </c>
      <c r="Z12" s="8" t="n">
        <v>377</v>
      </c>
      <c r="AA12" s="8" t="n">
        <v>1</v>
      </c>
      <c r="AB12" s="8" t="n">
        <v>2</v>
      </c>
      <c r="AC12" s="8" t="n">
        <v>2</v>
      </c>
      <c r="AD12" s="8" t="n">
        <v>79</v>
      </c>
      <c r="AE12" s="8" t="n">
        <v>78</v>
      </c>
      <c r="AF12" s="8" t="n">
        <f aca="false">SUM(D12:AE12)</f>
        <v>1585</v>
      </c>
    </row>
    <row r="13" s="8" customFormat="true" ht="12.75" hidden="false" customHeight="false" outlineLevel="0" collapsed="false">
      <c r="A13" s="5" t="n">
        <v>17444</v>
      </c>
      <c r="B13" s="11" t="s">
        <v>581</v>
      </c>
      <c r="C13" s="14" t="s">
        <v>570</v>
      </c>
      <c r="D13" s="8" t="n">
        <v>6</v>
      </c>
      <c r="E13" s="8" t="n">
        <v>2</v>
      </c>
      <c r="F13" s="8" t="n">
        <v>5</v>
      </c>
      <c r="G13" s="8" t="n">
        <v>2</v>
      </c>
      <c r="H13" s="8" t="n">
        <v>4</v>
      </c>
      <c r="I13" s="8" t="n">
        <v>3</v>
      </c>
      <c r="J13" s="8" t="n">
        <v>3</v>
      </c>
      <c r="K13" s="8" t="n">
        <v>1</v>
      </c>
      <c r="L13" s="8" t="n">
        <v>3</v>
      </c>
      <c r="M13" s="8" t="n">
        <v>2</v>
      </c>
      <c r="O13" s="8" t="n">
        <v>2</v>
      </c>
      <c r="P13" s="8" t="n">
        <v>924</v>
      </c>
      <c r="Q13" s="8" t="n">
        <v>2</v>
      </c>
      <c r="R13" s="8" t="n">
        <v>146</v>
      </c>
      <c r="S13" s="8" t="n">
        <v>11</v>
      </c>
      <c r="T13" s="8" t="n">
        <v>9</v>
      </c>
      <c r="U13" s="8" t="n">
        <v>1437</v>
      </c>
      <c r="V13" s="8" t="n">
        <v>7</v>
      </c>
      <c r="W13" s="8" t="n">
        <v>89</v>
      </c>
      <c r="X13" s="8" t="n">
        <v>16</v>
      </c>
      <c r="Y13" s="8" t="n">
        <v>314</v>
      </c>
      <c r="Z13" s="8" t="n">
        <v>28</v>
      </c>
      <c r="AA13" s="8" t="n">
        <v>4</v>
      </c>
      <c r="AB13" s="8" t="n">
        <v>8</v>
      </c>
      <c r="AC13" s="8" t="n">
        <v>12</v>
      </c>
      <c r="AD13" s="8" t="n">
        <v>35</v>
      </c>
      <c r="AE13" s="8" t="n">
        <v>272</v>
      </c>
      <c r="AF13" s="8" t="n">
        <f aca="false">SUM(D13:AE13)</f>
        <v>3347</v>
      </c>
    </row>
    <row r="14" s="8" customFormat="true" ht="12.75" hidden="false" customHeight="false" outlineLevel="0" collapsed="false">
      <c r="A14" s="5" t="n">
        <v>17446</v>
      </c>
      <c r="B14" s="11" t="s">
        <v>582</v>
      </c>
      <c r="C14" s="14" t="s">
        <v>570</v>
      </c>
      <c r="F14" s="8" t="n">
        <v>1</v>
      </c>
      <c r="H14" s="8" t="n">
        <v>1</v>
      </c>
      <c r="J14" s="8" t="n">
        <v>1</v>
      </c>
      <c r="L14" s="8" t="n">
        <v>3</v>
      </c>
      <c r="P14" s="8" t="n">
        <v>42</v>
      </c>
      <c r="Q14" s="8" t="n">
        <v>4</v>
      </c>
      <c r="R14" s="8" t="n">
        <v>147</v>
      </c>
      <c r="S14" s="8" t="n">
        <v>682</v>
      </c>
      <c r="T14" s="8" t="n">
        <v>1</v>
      </c>
      <c r="U14" s="8" t="n">
        <v>11</v>
      </c>
      <c r="V14" s="8" t="n">
        <v>5</v>
      </c>
      <c r="W14" s="8" t="n">
        <v>3</v>
      </c>
      <c r="X14" s="8" t="n">
        <v>3</v>
      </c>
      <c r="Y14" s="8" t="n">
        <v>31</v>
      </c>
      <c r="Z14" s="8" t="n">
        <v>84</v>
      </c>
      <c r="AA14" s="8" t="n">
        <v>3</v>
      </c>
      <c r="AB14" s="8" t="n">
        <v>4</v>
      </c>
      <c r="AC14" s="8" t="n">
        <v>4</v>
      </c>
      <c r="AD14" s="8" t="n">
        <v>12</v>
      </c>
      <c r="AE14" s="8" t="n">
        <v>49</v>
      </c>
      <c r="AF14" s="8" t="n">
        <f aca="false">SUM(D14:AE14)</f>
        <v>1091</v>
      </c>
    </row>
    <row r="15" s="8" customFormat="true" ht="12.75" hidden="false" customHeight="false" outlineLevel="0" collapsed="false">
      <c r="A15" s="5" t="n">
        <v>17486</v>
      </c>
      <c r="B15" s="11" t="s">
        <v>583</v>
      </c>
      <c r="C15" s="14" t="s">
        <v>570</v>
      </c>
      <c r="D15" s="8" t="n">
        <v>5</v>
      </c>
      <c r="E15" s="8" t="n">
        <v>1</v>
      </c>
      <c r="F15" s="8" t="n">
        <v>1</v>
      </c>
      <c r="G15" s="8" t="n">
        <v>1</v>
      </c>
      <c r="H15" s="8" t="n">
        <v>8</v>
      </c>
      <c r="I15" s="8" t="n">
        <v>3</v>
      </c>
      <c r="J15" s="8" t="n">
        <v>5</v>
      </c>
      <c r="K15" s="8" t="n">
        <v>2</v>
      </c>
      <c r="L15" s="8" t="n">
        <v>9</v>
      </c>
      <c r="M15" s="8" t="n">
        <v>9</v>
      </c>
      <c r="N15" s="8" t="n">
        <v>3</v>
      </c>
      <c r="O15" s="8" t="n">
        <v>5</v>
      </c>
      <c r="P15" s="8" t="n">
        <v>2203</v>
      </c>
      <c r="Q15" s="8" t="n">
        <v>1481</v>
      </c>
      <c r="R15" s="8" t="n">
        <v>211</v>
      </c>
      <c r="S15" s="8" t="n">
        <v>464</v>
      </c>
      <c r="T15" s="8" t="n">
        <v>12</v>
      </c>
      <c r="U15" s="8" t="n">
        <v>1007</v>
      </c>
      <c r="V15" s="8" t="n">
        <v>11</v>
      </c>
      <c r="W15" s="8" t="n">
        <v>11</v>
      </c>
      <c r="X15" s="8" t="n">
        <v>20</v>
      </c>
      <c r="Y15" s="8" t="n">
        <v>38</v>
      </c>
      <c r="Z15" s="8" t="n">
        <v>180</v>
      </c>
      <c r="AA15" s="8" t="n">
        <v>1</v>
      </c>
      <c r="AB15" s="8" t="n">
        <v>8</v>
      </c>
      <c r="AC15" s="8" t="n">
        <v>18</v>
      </c>
      <c r="AD15" s="8" t="n">
        <v>88</v>
      </c>
      <c r="AE15" s="8" t="n">
        <v>248</v>
      </c>
      <c r="AF15" s="8" t="n">
        <f aca="false">SUM(D15:AE15)</f>
        <v>6053</v>
      </c>
    </row>
    <row r="16" s="8" customFormat="true" ht="12.75" hidden="false" customHeight="false" outlineLevel="0" collapsed="false">
      <c r="A16" s="5" t="n">
        <v>17513</v>
      </c>
      <c r="B16" s="11" t="s">
        <v>584</v>
      </c>
      <c r="C16" s="14" t="s">
        <v>570</v>
      </c>
      <c r="D16" s="8" t="n">
        <v>2</v>
      </c>
      <c r="E16" s="8" t="n">
        <v>1</v>
      </c>
      <c r="F16" s="8" t="n">
        <v>2</v>
      </c>
      <c r="G16" s="8" t="n">
        <v>1</v>
      </c>
      <c r="I16" s="8" t="n">
        <v>1</v>
      </c>
      <c r="J16" s="8" t="n">
        <v>2</v>
      </c>
      <c r="K16" s="8" t="n">
        <v>1</v>
      </c>
      <c r="L16" s="8" t="n">
        <v>12</v>
      </c>
      <c r="M16" s="8" t="n">
        <v>1</v>
      </c>
      <c r="N16" s="8" t="n">
        <v>2</v>
      </c>
      <c r="P16" s="8" t="n">
        <v>905</v>
      </c>
      <c r="Q16" s="8" t="n">
        <v>19</v>
      </c>
      <c r="R16" s="8" t="n">
        <v>85</v>
      </c>
      <c r="S16" s="8" t="n">
        <v>1240</v>
      </c>
      <c r="T16" s="8" t="n">
        <v>53</v>
      </c>
      <c r="U16" s="8" t="n">
        <v>91</v>
      </c>
      <c r="V16" s="8" t="n">
        <v>17</v>
      </c>
      <c r="W16" s="8" t="n">
        <v>7</v>
      </c>
      <c r="X16" s="8" t="n">
        <v>15</v>
      </c>
      <c r="Y16" s="8" t="n">
        <v>104</v>
      </c>
      <c r="Z16" s="8" t="n">
        <v>936</v>
      </c>
      <c r="AA16" s="8" t="n">
        <v>1</v>
      </c>
      <c r="AB16" s="8" t="n">
        <v>45</v>
      </c>
      <c r="AC16" s="8" t="n">
        <v>6</v>
      </c>
      <c r="AD16" s="8" t="n">
        <v>67</v>
      </c>
      <c r="AE16" s="8" t="n">
        <v>199</v>
      </c>
      <c r="AF16" s="8" t="n">
        <f aca="false">SUM(D16:AE16)</f>
        <v>3815</v>
      </c>
    </row>
    <row r="17" s="8" customFormat="true" ht="12.75" hidden="false" customHeight="false" outlineLevel="0" collapsed="false">
      <c r="A17" s="5" t="n">
        <v>17524</v>
      </c>
      <c r="B17" s="11" t="s">
        <v>585</v>
      </c>
      <c r="C17" s="14" t="s">
        <v>570</v>
      </c>
      <c r="D17" s="8" t="n">
        <v>6</v>
      </c>
      <c r="E17" s="8" t="n">
        <v>3</v>
      </c>
      <c r="F17" s="8" t="n">
        <v>5</v>
      </c>
      <c r="G17" s="8" t="n">
        <v>2</v>
      </c>
      <c r="H17" s="8" t="n">
        <v>6</v>
      </c>
      <c r="I17" s="8" t="n">
        <v>3</v>
      </c>
      <c r="J17" s="8" t="n">
        <v>7</v>
      </c>
      <c r="L17" s="8" t="n">
        <v>10</v>
      </c>
      <c r="M17" s="8" t="n">
        <v>8</v>
      </c>
      <c r="N17" s="8" t="n">
        <v>3</v>
      </c>
      <c r="O17" s="8" t="n">
        <v>3</v>
      </c>
      <c r="P17" s="8" t="n">
        <v>1648</v>
      </c>
      <c r="Q17" s="8" t="n">
        <v>145</v>
      </c>
      <c r="R17" s="8" t="n">
        <v>149</v>
      </c>
      <c r="S17" s="8" t="n">
        <v>797</v>
      </c>
      <c r="T17" s="8" t="n">
        <v>15</v>
      </c>
      <c r="U17" s="8" t="n">
        <v>78</v>
      </c>
      <c r="V17" s="8" t="n">
        <v>277</v>
      </c>
      <c r="W17" s="8" t="n">
        <v>16</v>
      </c>
      <c r="X17" s="8" t="n">
        <v>13</v>
      </c>
      <c r="Y17" s="8" t="n">
        <v>26</v>
      </c>
      <c r="Z17" s="8" t="n">
        <v>1334</v>
      </c>
      <c r="AA17" s="8" t="n">
        <v>3</v>
      </c>
      <c r="AB17" s="8" t="n">
        <v>31</v>
      </c>
      <c r="AC17" s="8" t="n">
        <v>16</v>
      </c>
      <c r="AD17" s="8" t="n">
        <v>276</v>
      </c>
      <c r="AE17" s="8" t="n">
        <v>145</v>
      </c>
      <c r="AF17" s="8" t="n">
        <f aca="false">SUM(D17:AE17)</f>
        <v>5025</v>
      </c>
    </row>
    <row r="18" s="8" customFormat="true" ht="12.75" hidden="false" customHeight="false" outlineLevel="0" collapsed="false">
      <c r="A18" s="5" t="n">
        <v>17541</v>
      </c>
      <c r="B18" s="11" t="s">
        <v>586</v>
      </c>
      <c r="C18" s="14" t="s">
        <v>570</v>
      </c>
      <c r="D18" s="8" t="n">
        <v>3</v>
      </c>
      <c r="E18" s="8" t="n">
        <v>1</v>
      </c>
      <c r="F18" s="8" t="n">
        <v>4</v>
      </c>
      <c r="G18" s="8" t="n">
        <v>4</v>
      </c>
      <c r="H18" s="8" t="n">
        <v>5</v>
      </c>
      <c r="I18" s="8" t="n">
        <v>1</v>
      </c>
      <c r="J18" s="8" t="n">
        <v>6</v>
      </c>
      <c r="K18" s="8" t="n">
        <v>2</v>
      </c>
      <c r="L18" s="8" t="n">
        <v>2</v>
      </c>
      <c r="M18" s="8" t="n">
        <v>6</v>
      </c>
      <c r="O18" s="8" t="n">
        <v>4</v>
      </c>
      <c r="P18" s="8" t="n">
        <v>428</v>
      </c>
      <c r="Q18" s="8" t="n">
        <v>17</v>
      </c>
      <c r="R18" s="8" t="n">
        <v>34</v>
      </c>
      <c r="S18" s="8" t="n">
        <v>10</v>
      </c>
      <c r="T18" s="8" t="n">
        <v>27</v>
      </c>
      <c r="U18" s="8" t="n">
        <v>1909</v>
      </c>
      <c r="V18" s="8" t="n">
        <v>18</v>
      </c>
      <c r="W18" s="8" t="n">
        <v>39</v>
      </c>
      <c r="X18" s="8" t="n">
        <v>22</v>
      </c>
      <c r="Y18" s="8" t="n">
        <v>7223</v>
      </c>
      <c r="Z18" s="8" t="n">
        <v>120</v>
      </c>
      <c r="AA18" s="8" t="n">
        <v>5</v>
      </c>
      <c r="AB18" s="8" t="n">
        <v>8</v>
      </c>
      <c r="AC18" s="8" t="n">
        <v>17</v>
      </c>
      <c r="AD18" s="8" t="n">
        <v>87</v>
      </c>
      <c r="AE18" s="8" t="n">
        <v>510</v>
      </c>
      <c r="AF18" s="8" t="n">
        <f aca="false">SUM(D18:AE18)</f>
        <v>10512</v>
      </c>
    </row>
    <row r="19" s="8" customFormat="true" ht="12.75" hidden="false" customHeight="false" outlineLevel="0" collapsed="false">
      <c r="A19" s="5" t="n">
        <v>17614</v>
      </c>
      <c r="B19" s="11" t="s">
        <v>587</v>
      </c>
      <c r="C19" s="14" t="s">
        <v>570</v>
      </c>
      <c r="D19" s="8" t="n">
        <v>8</v>
      </c>
      <c r="E19" s="8" t="n">
        <v>7</v>
      </c>
      <c r="F19" s="8" t="n">
        <v>10</v>
      </c>
      <c r="G19" s="8" t="n">
        <v>10</v>
      </c>
      <c r="H19" s="8" t="n">
        <v>11</v>
      </c>
      <c r="I19" s="8" t="n">
        <v>2</v>
      </c>
      <c r="J19" s="8" t="n">
        <v>6</v>
      </c>
      <c r="K19" s="8" t="n">
        <v>7</v>
      </c>
      <c r="L19" s="8" t="n">
        <v>60</v>
      </c>
      <c r="M19" s="8" t="n">
        <v>7</v>
      </c>
      <c r="N19" s="8" t="n">
        <v>4</v>
      </c>
      <c r="O19" s="8" t="n">
        <v>8</v>
      </c>
      <c r="P19" s="8" t="n">
        <v>322</v>
      </c>
      <c r="Q19" s="8" t="n">
        <v>3131</v>
      </c>
      <c r="R19" s="8" t="n">
        <v>142</v>
      </c>
      <c r="S19" s="8" t="n">
        <v>254</v>
      </c>
      <c r="T19" s="8" t="n">
        <v>29</v>
      </c>
      <c r="U19" s="8" t="n">
        <v>271</v>
      </c>
      <c r="V19" s="8" t="n">
        <v>2641</v>
      </c>
      <c r="W19" s="8" t="n">
        <v>26</v>
      </c>
      <c r="X19" s="8" t="n">
        <v>46</v>
      </c>
      <c r="Y19" s="8" t="n">
        <v>47</v>
      </c>
      <c r="Z19" s="8" t="n">
        <v>3688</v>
      </c>
      <c r="AA19" s="8" t="n">
        <v>14</v>
      </c>
      <c r="AB19" s="8" t="n">
        <v>75</v>
      </c>
      <c r="AC19" s="8" t="n">
        <v>23</v>
      </c>
      <c r="AD19" s="8" t="n">
        <v>482</v>
      </c>
      <c r="AE19" s="8" t="n">
        <v>539</v>
      </c>
      <c r="AF19" s="8" t="n">
        <f aca="false">SUM(D19:AE19)</f>
        <v>11870</v>
      </c>
    </row>
    <row r="20" s="8" customFormat="true" ht="12.75" hidden="false" customHeight="false" outlineLevel="0" collapsed="false">
      <c r="A20" s="5" t="n">
        <v>17616</v>
      </c>
      <c r="B20" s="11" t="s">
        <v>588</v>
      </c>
      <c r="C20" s="14" t="s">
        <v>570</v>
      </c>
      <c r="E20" s="8" t="n">
        <v>7</v>
      </c>
      <c r="F20" s="8" t="n">
        <v>2</v>
      </c>
      <c r="G20" s="8" t="n">
        <v>1</v>
      </c>
      <c r="H20" s="8" t="n">
        <v>1</v>
      </c>
      <c r="J20" s="8" t="n">
        <v>4</v>
      </c>
      <c r="K20" s="8" t="n">
        <v>3</v>
      </c>
      <c r="L20" s="8" t="n">
        <v>6</v>
      </c>
      <c r="M20" s="8" t="n">
        <v>7</v>
      </c>
      <c r="N20" s="8" t="n">
        <v>3</v>
      </c>
      <c r="O20" s="8" t="n">
        <v>6</v>
      </c>
      <c r="P20" s="8" t="n">
        <v>66</v>
      </c>
      <c r="Q20" s="8" t="n">
        <v>1109</v>
      </c>
      <c r="R20" s="8" t="n">
        <v>75</v>
      </c>
      <c r="S20" s="8" t="n">
        <v>202</v>
      </c>
      <c r="T20" s="8" t="n">
        <v>9</v>
      </c>
      <c r="U20" s="8" t="n">
        <v>48</v>
      </c>
      <c r="V20" s="8" t="n">
        <v>2396</v>
      </c>
      <c r="W20" s="8" t="n">
        <v>10</v>
      </c>
      <c r="X20" s="8" t="n">
        <v>27</v>
      </c>
      <c r="Y20" s="8" t="n">
        <v>44</v>
      </c>
      <c r="Z20" s="8" t="n">
        <v>268</v>
      </c>
      <c r="AA20" s="8" t="n">
        <v>25</v>
      </c>
      <c r="AB20" s="8" t="n">
        <v>17</v>
      </c>
      <c r="AC20" s="8" t="n">
        <v>9</v>
      </c>
      <c r="AD20" s="8" t="n">
        <v>93</v>
      </c>
      <c r="AE20" s="8" t="n">
        <v>206</v>
      </c>
      <c r="AF20" s="8" t="n">
        <f aca="false">SUM(D20:AE20)</f>
        <v>4644</v>
      </c>
    </row>
    <row r="21" s="8" customFormat="true" ht="12.75" hidden="false" customHeight="false" outlineLevel="0" collapsed="false">
      <c r="A21" s="5" t="n">
        <v>17653</v>
      </c>
      <c r="B21" s="11" t="s">
        <v>589</v>
      </c>
      <c r="C21" s="14" t="s">
        <v>570</v>
      </c>
      <c r="D21" s="8" t="n">
        <v>3</v>
      </c>
      <c r="E21" s="8" t="n">
        <v>2</v>
      </c>
      <c r="F21" s="8" t="n">
        <v>3</v>
      </c>
      <c r="G21" s="8" t="n">
        <v>2</v>
      </c>
      <c r="H21" s="8" t="n">
        <v>4</v>
      </c>
      <c r="J21" s="8" t="n">
        <v>3</v>
      </c>
      <c r="K21" s="8" t="n">
        <v>2</v>
      </c>
      <c r="L21" s="8" t="n">
        <v>14</v>
      </c>
      <c r="M21" s="8" t="n">
        <v>3</v>
      </c>
      <c r="N21" s="8" t="n">
        <v>1</v>
      </c>
      <c r="O21" s="8" t="n">
        <v>7</v>
      </c>
      <c r="P21" s="8" t="n">
        <v>1663</v>
      </c>
      <c r="Q21" s="8" t="n">
        <v>151</v>
      </c>
      <c r="R21" s="8" t="n">
        <v>181</v>
      </c>
      <c r="S21" s="8" t="n">
        <v>40</v>
      </c>
      <c r="T21" s="8" t="n">
        <v>42</v>
      </c>
      <c r="U21" s="8" t="n">
        <v>1582</v>
      </c>
      <c r="V21" s="8" t="n">
        <v>20</v>
      </c>
      <c r="W21" s="8" t="n">
        <v>147</v>
      </c>
      <c r="X21" s="8" t="n">
        <v>23</v>
      </c>
      <c r="Y21" s="8" t="n">
        <v>352</v>
      </c>
      <c r="Z21" s="8" t="n">
        <v>413</v>
      </c>
      <c r="AA21" s="8" t="n">
        <v>2</v>
      </c>
      <c r="AB21" s="8" t="n">
        <v>6</v>
      </c>
      <c r="AC21" s="8" t="n">
        <v>8</v>
      </c>
      <c r="AD21" s="8" t="n">
        <v>82</v>
      </c>
      <c r="AE21" s="8" t="n">
        <v>215</v>
      </c>
      <c r="AF21" s="8" t="n">
        <f aca="false">SUM(D21:AE21)</f>
        <v>4971</v>
      </c>
    </row>
    <row r="22" s="8" customFormat="true" ht="12.75" hidden="false" customHeight="false" outlineLevel="0" collapsed="false">
      <c r="A22" s="5" t="n">
        <v>17662</v>
      </c>
      <c r="B22" s="11" t="s">
        <v>590</v>
      </c>
      <c r="C22" s="14" t="s">
        <v>570</v>
      </c>
      <c r="D22" s="8" t="n">
        <v>4</v>
      </c>
      <c r="E22" s="8" t="n">
        <v>9</v>
      </c>
      <c r="F22" s="8" t="n">
        <v>5</v>
      </c>
      <c r="G22" s="8" t="n">
        <v>1</v>
      </c>
      <c r="H22" s="8" t="n">
        <v>1</v>
      </c>
      <c r="I22" s="8" t="n">
        <v>5</v>
      </c>
      <c r="J22" s="8" t="n">
        <v>7</v>
      </c>
      <c r="K22" s="8" t="n">
        <v>2</v>
      </c>
      <c r="L22" s="8" t="n">
        <v>3</v>
      </c>
      <c r="M22" s="8" t="n">
        <v>4</v>
      </c>
      <c r="N22" s="8" t="n">
        <v>4</v>
      </c>
      <c r="O22" s="8" t="n">
        <v>8</v>
      </c>
      <c r="P22" s="8" t="n">
        <v>1625</v>
      </c>
      <c r="Q22" s="8" t="n">
        <v>164</v>
      </c>
      <c r="R22" s="8" t="n">
        <v>20</v>
      </c>
      <c r="S22" s="8" t="n">
        <v>36</v>
      </c>
      <c r="T22" s="8" t="n">
        <v>97</v>
      </c>
      <c r="U22" s="8" t="n">
        <v>4918</v>
      </c>
      <c r="V22" s="8" t="n">
        <v>19</v>
      </c>
      <c r="W22" s="8" t="n">
        <v>19</v>
      </c>
      <c r="X22" s="8" t="n">
        <v>32</v>
      </c>
      <c r="Y22" s="8" t="n">
        <v>313</v>
      </c>
      <c r="Z22" s="8" t="n">
        <v>208</v>
      </c>
      <c r="AA22" s="8" t="n">
        <v>20</v>
      </c>
      <c r="AB22" s="8" t="n">
        <v>25</v>
      </c>
      <c r="AC22" s="8" t="n">
        <v>49</v>
      </c>
      <c r="AD22" s="8" t="n">
        <v>276</v>
      </c>
      <c r="AE22" s="8" t="n">
        <v>670</v>
      </c>
      <c r="AF22" s="8" t="n">
        <f aca="false">SUM(D22:AE22)</f>
        <v>8544</v>
      </c>
    </row>
    <row r="23" s="8" customFormat="true" ht="12.75" hidden="false" customHeight="false" outlineLevel="0" collapsed="false">
      <c r="A23" s="5" t="n">
        <v>17777</v>
      </c>
      <c r="B23" s="11" t="s">
        <v>591</v>
      </c>
      <c r="C23" s="14" t="s">
        <v>570</v>
      </c>
      <c r="D23" s="8" t="n">
        <v>2</v>
      </c>
      <c r="E23" s="8" t="n">
        <v>2</v>
      </c>
      <c r="F23" s="8" t="n">
        <v>3</v>
      </c>
      <c r="G23" s="8" t="n">
        <v>6</v>
      </c>
      <c r="H23" s="8" t="n">
        <v>2</v>
      </c>
      <c r="I23" s="8" t="n">
        <v>1</v>
      </c>
      <c r="J23" s="8" t="n">
        <v>3</v>
      </c>
      <c r="K23" s="8" t="n">
        <v>1</v>
      </c>
      <c r="L23" s="8" t="n">
        <v>33</v>
      </c>
      <c r="M23" s="8" t="n">
        <v>2</v>
      </c>
      <c r="N23" s="8" t="n">
        <v>6</v>
      </c>
      <c r="O23" s="8" t="n">
        <v>3</v>
      </c>
      <c r="P23" s="8" t="n">
        <v>56</v>
      </c>
      <c r="Q23" s="8" t="n">
        <v>57</v>
      </c>
      <c r="R23" s="8" t="n">
        <v>97</v>
      </c>
      <c r="S23" s="8" t="n">
        <v>489</v>
      </c>
      <c r="T23" s="8" t="n">
        <v>10</v>
      </c>
      <c r="U23" s="8" t="n">
        <v>343</v>
      </c>
      <c r="V23" s="8" t="n">
        <v>3401</v>
      </c>
      <c r="W23" s="8" t="n">
        <v>25</v>
      </c>
      <c r="X23" s="8" t="n">
        <v>50</v>
      </c>
      <c r="Y23" s="8" t="n">
        <v>11</v>
      </c>
      <c r="Z23" s="8" t="n">
        <v>263</v>
      </c>
      <c r="AA23" s="8" t="n">
        <v>7</v>
      </c>
      <c r="AB23" s="8" t="n">
        <v>86</v>
      </c>
      <c r="AC23" s="8" t="n">
        <v>9</v>
      </c>
      <c r="AD23" s="8" t="n">
        <v>130</v>
      </c>
      <c r="AE23" s="8" t="n">
        <v>404</v>
      </c>
      <c r="AF23" s="8" t="n">
        <f aca="false">SUM(D23:AE23)</f>
        <v>5502</v>
      </c>
    </row>
    <row r="24" s="8" customFormat="true" ht="12.75" hidden="false" customHeight="false" outlineLevel="0" collapsed="false">
      <c r="A24" s="5" t="n">
        <v>17867</v>
      </c>
      <c r="B24" s="11" t="s">
        <v>592</v>
      </c>
      <c r="C24" s="14" t="s">
        <v>570</v>
      </c>
      <c r="D24" s="8" t="n">
        <v>6</v>
      </c>
      <c r="E24" s="8" t="n">
        <v>2</v>
      </c>
      <c r="F24" s="8" t="n">
        <v>3</v>
      </c>
      <c r="G24" s="8" t="n">
        <v>4</v>
      </c>
      <c r="H24" s="8" t="n">
        <v>5</v>
      </c>
      <c r="J24" s="8" t="n">
        <v>5</v>
      </c>
      <c r="L24" s="8" t="n">
        <v>2</v>
      </c>
      <c r="M24" s="8" t="n">
        <v>5</v>
      </c>
      <c r="N24" s="8" t="n">
        <v>2</v>
      </c>
      <c r="O24" s="8" t="n">
        <v>1</v>
      </c>
      <c r="P24" s="8" t="n">
        <v>1377</v>
      </c>
      <c r="Q24" s="8" t="n">
        <v>58</v>
      </c>
      <c r="R24" s="8" t="n">
        <v>151</v>
      </c>
      <c r="S24" s="8" t="n">
        <v>6</v>
      </c>
      <c r="T24" s="8" t="n">
        <v>17</v>
      </c>
      <c r="U24" s="8" t="n">
        <v>274</v>
      </c>
      <c r="V24" s="8" t="n">
        <v>8</v>
      </c>
      <c r="W24" s="8" t="n">
        <v>6</v>
      </c>
      <c r="X24" s="8" t="n">
        <v>3</v>
      </c>
      <c r="Y24" s="8" t="n">
        <v>27</v>
      </c>
      <c r="Z24" s="8" t="n">
        <v>155</v>
      </c>
      <c r="AA24" s="8" t="n">
        <v>1</v>
      </c>
      <c r="AB24" s="8" t="n">
        <v>8</v>
      </c>
      <c r="AC24" s="8" t="n">
        <v>6</v>
      </c>
      <c r="AD24" s="8" t="n">
        <v>75</v>
      </c>
      <c r="AE24" s="8" t="n">
        <v>197</v>
      </c>
      <c r="AF24" s="8" t="n">
        <f aca="false">SUM(D24:AE24)</f>
        <v>2404</v>
      </c>
    </row>
    <row r="25" s="8" customFormat="true" ht="12.75" hidden="false" customHeight="false" outlineLevel="0" collapsed="false">
      <c r="A25" s="5" t="n">
        <v>17873</v>
      </c>
      <c r="B25" s="11" t="s">
        <v>593</v>
      </c>
      <c r="C25" s="14" t="s">
        <v>570</v>
      </c>
      <c r="D25" s="8" t="n">
        <v>7</v>
      </c>
      <c r="E25" s="8" t="n">
        <v>8</v>
      </c>
      <c r="F25" s="8" t="n">
        <v>10</v>
      </c>
      <c r="G25" s="8" t="n">
        <v>7</v>
      </c>
      <c r="H25" s="8" t="n">
        <v>2</v>
      </c>
      <c r="I25" s="8" t="n">
        <v>7</v>
      </c>
      <c r="J25" s="8" t="n">
        <v>10</v>
      </c>
      <c r="K25" s="8" t="n">
        <v>14</v>
      </c>
      <c r="L25" s="8" t="n">
        <v>35</v>
      </c>
      <c r="M25" s="8" t="n">
        <v>7</v>
      </c>
      <c r="N25" s="8" t="n">
        <v>3</v>
      </c>
      <c r="O25" s="8" t="n">
        <v>8</v>
      </c>
      <c r="P25" s="8" t="n">
        <v>3609</v>
      </c>
      <c r="Q25" s="8" t="n">
        <v>430</v>
      </c>
      <c r="R25" s="8" t="n">
        <v>2087</v>
      </c>
      <c r="S25" s="8" t="n">
        <v>668</v>
      </c>
      <c r="T25" s="8" t="n">
        <v>28</v>
      </c>
      <c r="U25" s="8" t="n">
        <v>1582</v>
      </c>
      <c r="V25" s="8" t="n">
        <v>50</v>
      </c>
      <c r="W25" s="8" t="n">
        <v>79</v>
      </c>
      <c r="X25" s="8" t="n">
        <v>22</v>
      </c>
      <c r="Y25" s="8" t="n">
        <v>168</v>
      </c>
      <c r="Z25" s="8" t="n">
        <v>150</v>
      </c>
      <c r="AA25" s="8" t="n">
        <v>41</v>
      </c>
      <c r="AB25" s="8" t="n">
        <v>16</v>
      </c>
      <c r="AC25" s="8" t="n">
        <v>33</v>
      </c>
      <c r="AD25" s="8" t="n">
        <v>169</v>
      </c>
      <c r="AE25" s="8" t="n">
        <v>427</v>
      </c>
      <c r="AF25" s="8" t="n">
        <f aca="false">SUM(D25:AE25)</f>
        <v>9677</v>
      </c>
    </row>
    <row r="26" s="8" customFormat="true" ht="12.75" hidden="false" customHeight="false" outlineLevel="0" collapsed="false">
      <c r="A26" s="5" t="n">
        <v>17877</v>
      </c>
      <c r="B26" s="11" t="s">
        <v>594</v>
      </c>
      <c r="C26" s="14" t="s">
        <v>570</v>
      </c>
      <c r="D26" s="8" t="n">
        <v>3</v>
      </c>
      <c r="E26" s="8" t="n">
        <v>4</v>
      </c>
      <c r="F26" s="8" t="n">
        <v>1</v>
      </c>
      <c r="G26" s="8" t="n">
        <v>1</v>
      </c>
      <c r="H26" s="8" t="n">
        <v>1</v>
      </c>
      <c r="J26" s="8" t="n">
        <v>2</v>
      </c>
      <c r="K26" s="8" t="n">
        <v>1</v>
      </c>
      <c r="L26" s="8" t="n">
        <v>10</v>
      </c>
      <c r="M26" s="8" t="n">
        <v>2</v>
      </c>
      <c r="N26" s="8" t="n">
        <v>1</v>
      </c>
      <c r="O26" s="8" t="n">
        <v>1</v>
      </c>
      <c r="P26" s="8" t="n">
        <v>6</v>
      </c>
      <c r="Q26" s="8" t="n">
        <v>565</v>
      </c>
      <c r="R26" s="8" t="n">
        <v>59</v>
      </c>
      <c r="S26" s="8" t="n">
        <v>2383</v>
      </c>
      <c r="T26" s="8" t="n">
        <v>83</v>
      </c>
      <c r="U26" s="8" t="n">
        <v>116</v>
      </c>
      <c r="V26" s="8" t="n">
        <v>168</v>
      </c>
      <c r="W26" s="8" t="n">
        <v>8</v>
      </c>
      <c r="X26" s="8" t="n">
        <v>5</v>
      </c>
      <c r="Y26" s="8" t="n">
        <v>1</v>
      </c>
      <c r="Z26" s="8" t="n">
        <v>344</v>
      </c>
      <c r="AA26" s="8" t="n">
        <v>4</v>
      </c>
      <c r="AB26" s="8" t="n">
        <v>23</v>
      </c>
      <c r="AC26" s="8" t="n">
        <v>10</v>
      </c>
      <c r="AD26" s="8" t="n">
        <v>121</v>
      </c>
      <c r="AE26" s="8" t="n">
        <v>150</v>
      </c>
      <c r="AF26" s="8" t="n">
        <f aca="false">SUM(D26:AE26)</f>
        <v>4073</v>
      </c>
    </row>
    <row r="27" s="8" customFormat="true" ht="12.75" hidden="false" customHeight="false" outlineLevel="0" collapsed="false">
      <c r="B27" s="13" t="s">
        <v>36</v>
      </c>
      <c r="D27" s="8" t="n">
        <f aca="false">SUM(D2:D26)</f>
        <v>152</v>
      </c>
      <c r="E27" s="8" t="n">
        <f aca="false">SUM(E2:E26)</f>
        <v>319</v>
      </c>
      <c r="F27" s="8" t="n">
        <f aca="false">SUM(F2:F26)</f>
        <v>203</v>
      </c>
      <c r="G27" s="8" t="n">
        <f aca="false">SUM(G2:G26)</f>
        <v>170</v>
      </c>
      <c r="H27" s="8" t="n">
        <f aca="false">SUM(H2:H26)</f>
        <v>162</v>
      </c>
      <c r="I27" s="8" t="n">
        <f aca="false">SUM(I2:I26)</f>
        <v>103</v>
      </c>
      <c r="J27" s="8" t="n">
        <f aca="false">SUM(J2:J26)</f>
        <v>189</v>
      </c>
      <c r="K27" s="8" t="n">
        <f aca="false">SUM(K2:K26)</f>
        <v>210</v>
      </c>
      <c r="L27" s="8" t="n">
        <f aca="false">SUM(L2:L26)</f>
        <v>1323</v>
      </c>
      <c r="M27" s="8" t="n">
        <f aca="false">SUM(M2:M26)</f>
        <v>163</v>
      </c>
      <c r="N27" s="8" t="n">
        <f aca="false">SUM(N2:N26)</f>
        <v>67</v>
      </c>
      <c r="O27" s="8" t="n">
        <f aca="false">SUM(O2:O26)</f>
        <v>245</v>
      </c>
      <c r="P27" s="8" t="n">
        <f aca="false">SUM(P2:P26)</f>
        <v>38216</v>
      </c>
      <c r="Q27" s="8" t="n">
        <f aca="false">SUM(Q2:Q26)</f>
        <v>18933</v>
      </c>
      <c r="R27" s="8" t="n">
        <f aca="false">SUM(R2:R26)</f>
        <v>13229</v>
      </c>
      <c r="S27" s="8" t="n">
        <f aca="false">SUM(S2:S26)</f>
        <v>26420</v>
      </c>
      <c r="T27" s="8" t="n">
        <f aca="false">SUM(T2:T26)</f>
        <v>1618</v>
      </c>
      <c r="U27" s="8" t="n">
        <f aca="false">SUM(U2:U26)</f>
        <v>28695</v>
      </c>
      <c r="V27" s="8" t="n">
        <f aca="false">SUM(V2:V26)</f>
        <v>15871</v>
      </c>
      <c r="W27" s="8" t="n">
        <f aca="false">SUM(W2:W26)</f>
        <v>2329</v>
      </c>
      <c r="X27" s="8" t="n">
        <f aca="false">SUM(X2:X26)</f>
        <v>1187</v>
      </c>
      <c r="Y27" s="8" t="n">
        <f aca="false">SUM(Y2:Y26)</f>
        <v>16008</v>
      </c>
      <c r="Z27" s="8" t="n">
        <f aca="false">SUM(Z2:Z26)</f>
        <v>26009</v>
      </c>
      <c r="AA27" s="8" t="n">
        <f aca="false">SUM(AA2:AA26)</f>
        <v>1407</v>
      </c>
      <c r="AB27" s="8" t="n">
        <f aca="false">SUM(AB2:AB26)</f>
        <v>1271</v>
      </c>
      <c r="AC27" s="8" t="n">
        <f aca="false">SUM(AC2:AC26)</f>
        <v>1068</v>
      </c>
      <c r="AD27" s="8" t="n">
        <f aca="false">SUM(AD2:AD26)</f>
        <v>6930</v>
      </c>
      <c r="AE27" s="8" t="n">
        <f aca="false">SUM(AE2:AE26)</f>
        <v>11150</v>
      </c>
      <c r="AF27" s="8" t="n">
        <f aca="false">SUM(D27:AE27)</f>
        <v>213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4" min="4" style="0" width="5.28"/>
    <col collapsed="false" customWidth="true" hidden="false" outlineLevel="0" max="11" min="5" style="0" width="3.28"/>
    <col collapsed="false" customWidth="true" hidden="false" outlineLevel="0" max="12" min="12" style="0" width="3.99"/>
    <col collapsed="false" customWidth="true" hidden="false" outlineLevel="0" max="15" min="13" style="0" width="3.28"/>
    <col collapsed="false" customWidth="true" hidden="false" outlineLevel="0" max="16" min="16" style="0" width="3.99"/>
    <col collapsed="false" customWidth="true" hidden="false" outlineLevel="0" max="19" min="17" style="0" width="4.99"/>
    <col collapsed="false" customWidth="true" hidden="false" outlineLevel="0" max="21" min="20" style="0" width="3.99"/>
    <col collapsed="false" customWidth="true" hidden="false" outlineLevel="0" max="25" min="22" style="0" width="4.99"/>
    <col collapsed="false" customWidth="true" hidden="false" outlineLevel="0" max="26" min="26" style="0" width="5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595</v>
      </c>
      <c r="E1" s="4" t="s">
        <v>596</v>
      </c>
      <c r="F1" s="4" t="s">
        <v>597</v>
      </c>
      <c r="G1" s="4" t="s">
        <v>598</v>
      </c>
      <c r="H1" s="4" t="s">
        <v>599</v>
      </c>
      <c r="I1" s="4" t="s">
        <v>600</v>
      </c>
      <c r="J1" s="4" t="s">
        <v>601</v>
      </c>
      <c r="K1" s="4" t="s">
        <v>602</v>
      </c>
      <c r="L1" s="4" t="s">
        <v>603</v>
      </c>
      <c r="M1" s="4" t="s">
        <v>604</v>
      </c>
      <c r="N1" s="4" t="s">
        <v>605</v>
      </c>
      <c r="O1" s="4" t="s">
        <v>606</v>
      </c>
      <c r="P1" s="4" t="s">
        <v>607</v>
      </c>
      <c r="Q1" s="4" t="s">
        <v>608</v>
      </c>
      <c r="R1" s="4" t="s">
        <v>609</v>
      </c>
      <c r="S1" s="4" t="s">
        <v>610</v>
      </c>
      <c r="T1" s="4" t="s">
        <v>611</v>
      </c>
      <c r="U1" s="4" t="s">
        <v>612</v>
      </c>
      <c r="V1" s="4" t="s">
        <v>613</v>
      </c>
      <c r="W1" s="4" t="s">
        <v>614</v>
      </c>
      <c r="X1" s="4" t="s">
        <v>615</v>
      </c>
      <c r="Y1" s="4" t="s">
        <v>616</v>
      </c>
      <c r="Z1" s="4" t="s">
        <v>617</v>
      </c>
    </row>
    <row r="2" s="8" customFormat="true" ht="12" hidden="false" customHeight="true" outlineLevel="0" collapsed="false">
      <c r="A2" s="5" t="n">
        <v>18001</v>
      </c>
      <c r="B2" s="11" t="s">
        <v>618</v>
      </c>
      <c r="C2" s="14" t="s">
        <v>619</v>
      </c>
      <c r="D2" s="8" t="n">
        <v>4</v>
      </c>
      <c r="E2" s="8" t="n">
        <v>5</v>
      </c>
      <c r="F2" s="8" t="n">
        <v>10</v>
      </c>
      <c r="G2" s="8" t="n">
        <v>27</v>
      </c>
      <c r="H2" s="8" t="n">
        <v>7</v>
      </c>
      <c r="I2" s="8" t="n">
        <v>2</v>
      </c>
      <c r="J2" s="8" t="n">
        <v>12</v>
      </c>
      <c r="K2" s="8" t="n">
        <v>12</v>
      </c>
      <c r="L2" s="8" t="n">
        <v>59</v>
      </c>
      <c r="M2" s="8" t="n">
        <v>5</v>
      </c>
      <c r="N2" s="8" t="n">
        <v>13</v>
      </c>
      <c r="O2" s="8" t="n">
        <v>15</v>
      </c>
      <c r="P2" s="8" t="n">
        <v>274</v>
      </c>
      <c r="Q2" s="8" t="n">
        <v>3123</v>
      </c>
      <c r="R2" s="8" t="n">
        <v>3373</v>
      </c>
      <c r="S2" s="8" t="n">
        <v>2143</v>
      </c>
      <c r="T2" s="8" t="n">
        <v>244</v>
      </c>
      <c r="U2" s="8" t="n">
        <v>444</v>
      </c>
      <c r="V2" s="8" t="n">
        <v>2517</v>
      </c>
      <c r="W2" s="8" t="n">
        <v>854</v>
      </c>
      <c r="X2" s="8" t="n">
        <v>458</v>
      </c>
      <c r="Y2" s="8" t="n">
        <v>657</v>
      </c>
      <c r="Z2" s="8" t="n">
        <f aca="false">SUM(D2:Y2)</f>
        <v>14258</v>
      </c>
    </row>
    <row r="3" s="8" customFormat="true" ht="12" hidden="false" customHeight="true" outlineLevel="0" collapsed="false">
      <c r="A3" s="5" t="n">
        <v>18029</v>
      </c>
      <c r="B3" s="11" t="s">
        <v>620</v>
      </c>
      <c r="C3" s="14" t="s">
        <v>619</v>
      </c>
      <c r="E3" s="8" t="n">
        <v>1</v>
      </c>
      <c r="H3" s="8" t="n">
        <v>1</v>
      </c>
      <c r="K3" s="8" t="n">
        <v>2</v>
      </c>
      <c r="L3" s="8" t="n">
        <v>1</v>
      </c>
      <c r="P3" s="8" t="n">
        <v>2</v>
      </c>
      <c r="Q3" s="8" t="n">
        <v>116</v>
      </c>
      <c r="R3" s="8" t="n">
        <v>386</v>
      </c>
      <c r="S3" s="8" t="n">
        <v>50</v>
      </c>
      <c r="T3" s="8" t="n">
        <v>1</v>
      </c>
      <c r="U3" s="8" t="n">
        <v>37</v>
      </c>
      <c r="V3" s="8" t="n">
        <v>18</v>
      </c>
      <c r="W3" s="8" t="n">
        <v>18</v>
      </c>
      <c r="X3" s="8" t="n">
        <v>10</v>
      </c>
      <c r="Y3" s="8" t="n">
        <v>34</v>
      </c>
      <c r="Z3" s="8" t="n">
        <f aca="false">SUM(D3:Y3)</f>
        <v>677</v>
      </c>
    </row>
    <row r="4" s="8" customFormat="true" ht="12" hidden="false" customHeight="true" outlineLevel="0" collapsed="false">
      <c r="A4" s="5" t="n">
        <v>18150</v>
      </c>
      <c r="B4" s="11" t="s">
        <v>346</v>
      </c>
      <c r="C4" s="14" t="s">
        <v>619</v>
      </c>
      <c r="D4" s="8" t="n">
        <v>1</v>
      </c>
      <c r="F4" s="8" t="n">
        <v>2</v>
      </c>
      <c r="G4" s="8" t="n">
        <v>1</v>
      </c>
      <c r="H4" s="8" t="n">
        <v>3</v>
      </c>
      <c r="J4" s="8" t="n">
        <v>2</v>
      </c>
      <c r="K4" s="8" t="n">
        <v>6</v>
      </c>
      <c r="L4" s="8" t="n">
        <v>4</v>
      </c>
      <c r="M4" s="8" t="n">
        <v>1</v>
      </c>
      <c r="N4" s="8" t="n">
        <v>1</v>
      </c>
      <c r="P4" s="8" t="n">
        <v>9</v>
      </c>
      <c r="Q4" s="8" t="n">
        <v>411</v>
      </c>
      <c r="R4" s="8" t="n">
        <v>150</v>
      </c>
      <c r="S4" s="8" t="n">
        <v>40</v>
      </c>
      <c r="T4" s="8" t="n">
        <v>17</v>
      </c>
      <c r="U4" s="8" t="n">
        <v>31</v>
      </c>
      <c r="V4" s="8" t="n">
        <v>83</v>
      </c>
      <c r="W4" s="8" t="n">
        <v>434</v>
      </c>
      <c r="X4" s="8" t="n">
        <v>44</v>
      </c>
      <c r="Y4" s="8" t="n">
        <v>109</v>
      </c>
      <c r="Z4" s="8" t="n">
        <f aca="false">SUM(D4:Y4)</f>
        <v>1349</v>
      </c>
    </row>
    <row r="5" s="8" customFormat="true" ht="12" hidden="false" customHeight="true" outlineLevel="0" collapsed="false">
      <c r="A5" s="5" t="n">
        <v>18094</v>
      </c>
      <c r="B5" s="11" t="s">
        <v>621</v>
      </c>
      <c r="C5" s="14" t="s">
        <v>619</v>
      </c>
      <c r="E5" s="8" t="n">
        <v>1</v>
      </c>
      <c r="F5" s="8" t="n">
        <v>2</v>
      </c>
      <c r="G5" s="8" t="n">
        <v>2</v>
      </c>
      <c r="J5" s="8" t="n">
        <v>1</v>
      </c>
      <c r="L5" s="8" t="n">
        <v>6</v>
      </c>
      <c r="M5" s="8" t="n">
        <v>1</v>
      </c>
      <c r="N5" s="8" t="n">
        <v>1</v>
      </c>
      <c r="O5" s="8" t="n">
        <v>2</v>
      </c>
      <c r="P5" s="8" t="n">
        <v>17</v>
      </c>
      <c r="Q5" s="8" t="n">
        <v>324</v>
      </c>
      <c r="R5" s="8" t="n">
        <v>560</v>
      </c>
      <c r="S5" s="8" t="n">
        <v>181</v>
      </c>
      <c r="T5" s="8" t="n">
        <v>6</v>
      </c>
      <c r="U5" s="8" t="n">
        <v>81</v>
      </c>
      <c r="V5" s="8" t="n">
        <v>130</v>
      </c>
      <c r="W5" s="8" t="n">
        <v>25</v>
      </c>
      <c r="X5" s="8" t="n">
        <v>19</v>
      </c>
      <c r="Y5" s="8" t="n">
        <v>117</v>
      </c>
      <c r="Z5" s="8" t="n">
        <f aca="false">SUM(D5:Y5)</f>
        <v>1476</v>
      </c>
    </row>
    <row r="6" s="8" customFormat="true" ht="12.75" hidden="false" customHeight="false" outlineLevel="0" collapsed="false">
      <c r="A6" s="5" t="n">
        <v>18247</v>
      </c>
      <c r="B6" s="11" t="s">
        <v>622</v>
      </c>
      <c r="C6" s="14" t="s">
        <v>619</v>
      </c>
      <c r="D6" s="8" t="n">
        <v>2</v>
      </c>
      <c r="F6" s="8" t="n">
        <v>3</v>
      </c>
      <c r="G6" s="8" t="n">
        <v>3</v>
      </c>
      <c r="H6" s="8" t="n">
        <v>2</v>
      </c>
      <c r="I6" s="8" t="n">
        <v>1</v>
      </c>
      <c r="J6" s="8" t="n">
        <v>2</v>
      </c>
      <c r="K6" s="8" t="n">
        <v>6</v>
      </c>
      <c r="L6" s="8" t="n">
        <v>6</v>
      </c>
      <c r="M6" s="8" t="n">
        <v>4</v>
      </c>
      <c r="O6" s="8" t="n">
        <v>4</v>
      </c>
      <c r="P6" s="8" t="n">
        <v>33</v>
      </c>
      <c r="Q6" s="8" t="n">
        <v>503</v>
      </c>
      <c r="R6" s="8" t="n">
        <v>385</v>
      </c>
      <c r="S6" s="8" t="n">
        <v>254</v>
      </c>
      <c r="T6" s="8" t="n">
        <v>16</v>
      </c>
      <c r="U6" s="8" t="n">
        <v>74</v>
      </c>
      <c r="V6" s="8" t="n">
        <v>278</v>
      </c>
      <c r="W6" s="8" t="n">
        <v>122</v>
      </c>
      <c r="X6" s="8" t="n">
        <v>57</v>
      </c>
      <c r="Y6" s="8" t="n">
        <v>161</v>
      </c>
      <c r="Z6" s="8" t="n">
        <f aca="false">SUM(D6:Y6)</f>
        <v>1916</v>
      </c>
    </row>
    <row r="7" s="8" customFormat="true" ht="12.75" hidden="false" customHeight="false" outlineLevel="0" collapsed="false">
      <c r="A7" s="5" t="n">
        <v>18256</v>
      </c>
      <c r="B7" s="11" t="s">
        <v>623</v>
      </c>
      <c r="C7" s="14" t="s">
        <v>619</v>
      </c>
      <c r="J7" s="8" t="n">
        <v>2</v>
      </c>
      <c r="K7" s="8" t="n">
        <v>2</v>
      </c>
      <c r="L7" s="8" t="n">
        <v>11</v>
      </c>
      <c r="M7" s="8" t="n">
        <v>1</v>
      </c>
      <c r="N7" s="8" t="n">
        <v>1</v>
      </c>
      <c r="O7" s="8" t="n">
        <v>2</v>
      </c>
      <c r="P7" s="8" t="n">
        <v>14</v>
      </c>
      <c r="Q7" s="8" t="n">
        <v>748</v>
      </c>
      <c r="R7" s="8" t="n">
        <v>156</v>
      </c>
      <c r="S7" s="8" t="n">
        <v>78</v>
      </c>
      <c r="T7" s="8" t="n">
        <v>5</v>
      </c>
      <c r="U7" s="8" t="n">
        <v>5</v>
      </c>
      <c r="V7" s="8" t="n">
        <v>525</v>
      </c>
      <c r="W7" s="8" t="n">
        <v>211</v>
      </c>
      <c r="X7" s="8" t="n">
        <v>101</v>
      </c>
      <c r="Y7" s="8" t="n">
        <v>120</v>
      </c>
      <c r="Z7" s="8" t="n">
        <f aca="false">SUM(D7:Y7)</f>
        <v>1982</v>
      </c>
    </row>
    <row r="8" s="8" customFormat="true" ht="12.75" hidden="false" customHeight="false" outlineLevel="0" collapsed="false">
      <c r="A8" s="5" t="n">
        <v>18410</v>
      </c>
      <c r="B8" s="11" t="s">
        <v>624</v>
      </c>
      <c r="C8" s="14" t="s">
        <v>619</v>
      </c>
      <c r="D8" s="8" t="n">
        <v>2</v>
      </c>
      <c r="E8" s="8" t="n">
        <v>1</v>
      </c>
      <c r="F8" s="8" t="n">
        <v>1</v>
      </c>
      <c r="G8" s="8" t="n">
        <v>3</v>
      </c>
      <c r="H8" s="8" t="n">
        <v>2</v>
      </c>
      <c r="I8" s="8" t="n">
        <v>2</v>
      </c>
      <c r="J8" s="8" t="n">
        <v>3</v>
      </c>
      <c r="L8" s="8" t="n">
        <v>2</v>
      </c>
      <c r="N8" s="8" t="n">
        <v>1</v>
      </c>
      <c r="O8" s="8" t="n">
        <v>2</v>
      </c>
      <c r="P8" s="8" t="n">
        <v>33</v>
      </c>
      <c r="Q8" s="8" t="n">
        <v>301</v>
      </c>
      <c r="R8" s="8" t="n">
        <v>293</v>
      </c>
      <c r="S8" s="8" t="n">
        <v>67</v>
      </c>
      <c r="T8" s="8" t="n">
        <v>13</v>
      </c>
      <c r="U8" s="8" t="n">
        <v>3</v>
      </c>
      <c r="V8" s="8" t="n">
        <v>162</v>
      </c>
      <c r="W8" s="8" t="n">
        <v>970</v>
      </c>
      <c r="X8" s="8" t="n">
        <v>24</v>
      </c>
      <c r="Y8" s="8" t="n">
        <v>129</v>
      </c>
      <c r="Z8" s="8" t="n">
        <f aca="false">SUM(D8:Y8)</f>
        <v>2014</v>
      </c>
    </row>
    <row r="9" s="8" customFormat="true" ht="12.75" hidden="false" customHeight="false" outlineLevel="0" collapsed="false">
      <c r="A9" s="5" t="n">
        <v>18592</v>
      </c>
      <c r="B9" s="11" t="s">
        <v>625</v>
      </c>
      <c r="C9" s="14" t="s">
        <v>619</v>
      </c>
      <c r="D9" s="8" t="n">
        <v>3</v>
      </c>
      <c r="E9" s="8" t="n">
        <v>1</v>
      </c>
      <c r="F9" s="8" t="n">
        <v>3</v>
      </c>
      <c r="G9" s="8" t="n">
        <v>2</v>
      </c>
      <c r="H9" s="8" t="n">
        <v>1</v>
      </c>
      <c r="J9" s="8" t="n">
        <v>5</v>
      </c>
      <c r="K9" s="8" t="n">
        <v>5</v>
      </c>
      <c r="L9" s="8" t="n">
        <v>30</v>
      </c>
      <c r="M9" s="8" t="n">
        <v>1</v>
      </c>
      <c r="N9" s="8" t="n">
        <v>5</v>
      </c>
      <c r="O9" s="8" t="n">
        <v>3</v>
      </c>
      <c r="P9" s="8" t="n">
        <v>26</v>
      </c>
      <c r="Q9" s="8" t="n">
        <v>1006</v>
      </c>
      <c r="R9" s="8" t="n">
        <v>263</v>
      </c>
      <c r="S9" s="8" t="n">
        <v>270</v>
      </c>
      <c r="T9" s="8" t="n">
        <v>10</v>
      </c>
      <c r="U9" s="8" t="n">
        <v>62</v>
      </c>
      <c r="V9" s="8" t="n">
        <v>207</v>
      </c>
      <c r="W9" s="8" t="n">
        <v>221</v>
      </c>
      <c r="X9" s="8" t="n">
        <v>43</v>
      </c>
      <c r="Y9" s="8" t="n">
        <v>214</v>
      </c>
      <c r="Z9" s="8" t="n">
        <f aca="false">SUM(D9:Y9)</f>
        <v>2381</v>
      </c>
    </row>
    <row r="10" s="8" customFormat="true" ht="12.75" hidden="false" customHeight="false" outlineLevel="0" collapsed="false">
      <c r="A10" s="5" t="n">
        <v>18753</v>
      </c>
      <c r="B10" s="11" t="s">
        <v>626</v>
      </c>
      <c r="C10" s="14" t="s">
        <v>619</v>
      </c>
      <c r="G10" s="8" t="n">
        <v>5</v>
      </c>
      <c r="H10" s="8" t="n">
        <v>1</v>
      </c>
      <c r="I10" s="8" t="n">
        <v>4</v>
      </c>
      <c r="K10" s="8" t="n">
        <v>3</v>
      </c>
      <c r="L10" s="8" t="n">
        <v>9</v>
      </c>
      <c r="M10" s="8" t="n">
        <v>5</v>
      </c>
      <c r="O10" s="8" t="n">
        <v>2</v>
      </c>
      <c r="P10" s="8" t="n">
        <v>32</v>
      </c>
      <c r="Q10" s="8" t="n">
        <v>787</v>
      </c>
      <c r="R10" s="8" t="n">
        <v>205</v>
      </c>
      <c r="S10" s="8" t="n">
        <v>57</v>
      </c>
      <c r="T10" s="8" t="n">
        <v>25</v>
      </c>
      <c r="U10" s="8" t="n">
        <v>4</v>
      </c>
      <c r="V10" s="8" t="n">
        <v>618</v>
      </c>
      <c r="W10" s="8" t="n">
        <v>210</v>
      </c>
      <c r="X10" s="8" t="n">
        <v>112</v>
      </c>
      <c r="Y10" s="8" t="n">
        <v>191</v>
      </c>
      <c r="Z10" s="8" t="n">
        <f aca="false">SUM(D10:Y10)</f>
        <v>2270</v>
      </c>
    </row>
    <row r="11" s="8" customFormat="true" ht="12.75" hidden="false" customHeight="false" outlineLevel="0" collapsed="false">
      <c r="A11" s="5" t="n">
        <v>18205</v>
      </c>
      <c r="B11" s="11" t="s">
        <v>627</v>
      </c>
      <c r="C11" s="14" t="s">
        <v>619</v>
      </c>
      <c r="D11" s="8" t="n">
        <v>1</v>
      </c>
      <c r="E11" s="8" t="n">
        <v>2</v>
      </c>
      <c r="F11" s="8" t="n">
        <v>3</v>
      </c>
      <c r="G11" s="8" t="n">
        <v>1</v>
      </c>
      <c r="H11" s="8" t="n">
        <v>2</v>
      </c>
      <c r="I11" s="8" t="n">
        <v>1</v>
      </c>
      <c r="L11" s="8" t="n">
        <v>3</v>
      </c>
      <c r="P11" s="8" t="n">
        <v>15</v>
      </c>
      <c r="Q11" s="8" t="n">
        <v>230</v>
      </c>
      <c r="R11" s="8" t="n">
        <v>246</v>
      </c>
      <c r="S11" s="8" t="n">
        <v>50</v>
      </c>
      <c r="T11" s="8" t="n">
        <v>7</v>
      </c>
      <c r="U11" s="8" t="n">
        <v>24</v>
      </c>
      <c r="V11" s="8" t="n">
        <v>201</v>
      </c>
      <c r="W11" s="8" t="n">
        <v>57</v>
      </c>
      <c r="X11" s="8" t="n">
        <v>18</v>
      </c>
      <c r="Y11" s="8" t="n">
        <v>86</v>
      </c>
      <c r="Z11" s="8" t="n">
        <f aca="false">SUM(D11:Y11)</f>
        <v>947</v>
      </c>
    </row>
    <row r="12" s="8" customFormat="true" ht="12.75" hidden="false" customHeight="false" outlineLevel="0" collapsed="false">
      <c r="A12" s="5" t="n">
        <v>18460</v>
      </c>
      <c r="B12" s="11" t="s">
        <v>628</v>
      </c>
      <c r="C12" s="14" t="s">
        <v>619</v>
      </c>
      <c r="D12" s="8" t="n">
        <v>1</v>
      </c>
      <c r="F12" s="8" t="n">
        <v>1</v>
      </c>
      <c r="G12" s="8" t="n">
        <v>1</v>
      </c>
      <c r="H12" s="8" t="n">
        <v>1</v>
      </c>
      <c r="K12" s="8" t="n">
        <v>1</v>
      </c>
      <c r="L12" s="8" t="n">
        <v>4</v>
      </c>
      <c r="O12" s="8" t="n">
        <v>1</v>
      </c>
      <c r="P12" s="8" t="n">
        <v>29</v>
      </c>
      <c r="Q12" s="8" t="n">
        <v>352</v>
      </c>
      <c r="R12" s="8" t="n">
        <v>175</v>
      </c>
      <c r="S12" s="8" t="n">
        <v>72</v>
      </c>
      <c r="T12" s="8" t="n">
        <v>4</v>
      </c>
      <c r="U12" s="8" t="n">
        <v>5</v>
      </c>
      <c r="V12" s="8" t="n">
        <v>57</v>
      </c>
      <c r="W12" s="8" t="n">
        <v>71</v>
      </c>
      <c r="X12" s="8" t="n">
        <v>15</v>
      </c>
      <c r="Y12" s="8" t="n">
        <v>36</v>
      </c>
      <c r="Z12" s="8" t="n">
        <f aca="false">SUM(D12:Y12)</f>
        <v>826</v>
      </c>
    </row>
    <row r="13" s="8" customFormat="true" ht="12.75" hidden="false" customHeight="false" outlineLevel="0" collapsed="false">
      <c r="A13" s="5" t="n">
        <v>18479</v>
      </c>
      <c r="B13" s="11" t="s">
        <v>629</v>
      </c>
      <c r="C13" s="14" t="s">
        <v>619</v>
      </c>
      <c r="L13" s="8" t="n">
        <v>1</v>
      </c>
      <c r="M13" s="8" t="n">
        <v>1</v>
      </c>
      <c r="N13" s="8" t="n">
        <v>1</v>
      </c>
      <c r="O13" s="8" t="n">
        <v>1</v>
      </c>
      <c r="P13" s="8" t="n">
        <v>5</v>
      </c>
      <c r="Q13" s="8" t="n">
        <v>214</v>
      </c>
      <c r="R13" s="8" t="n">
        <v>184</v>
      </c>
      <c r="S13" s="8" t="n">
        <v>34</v>
      </c>
      <c r="T13" s="8" t="n">
        <v>4</v>
      </c>
      <c r="U13" s="8" t="n">
        <v>14</v>
      </c>
      <c r="V13" s="8" t="n">
        <v>19</v>
      </c>
      <c r="W13" s="8" t="n">
        <v>12</v>
      </c>
      <c r="X13" s="8" t="n">
        <v>24</v>
      </c>
      <c r="Y13" s="8" t="n">
        <v>26</v>
      </c>
      <c r="Z13" s="8" t="n">
        <f aca="false">SUM(D13:Y13)</f>
        <v>540</v>
      </c>
    </row>
    <row r="14" s="8" customFormat="true" ht="12.75" hidden="false" customHeight="false" outlineLevel="0" collapsed="false">
      <c r="A14" s="5" t="n">
        <v>18610</v>
      </c>
      <c r="B14" s="11" t="s">
        <v>630</v>
      </c>
      <c r="C14" s="14" t="s">
        <v>619</v>
      </c>
      <c r="D14" s="8" t="n">
        <v>1</v>
      </c>
      <c r="E14" s="8" t="n">
        <v>1</v>
      </c>
      <c r="F14" s="8" t="n">
        <v>1</v>
      </c>
      <c r="G14" s="8" t="n">
        <v>1</v>
      </c>
      <c r="K14" s="8" t="n">
        <v>2</v>
      </c>
      <c r="L14" s="8" t="n">
        <v>8</v>
      </c>
      <c r="M14" s="8" t="n">
        <v>1</v>
      </c>
      <c r="O14" s="8" t="n">
        <v>1</v>
      </c>
      <c r="P14" s="8" t="n">
        <v>114</v>
      </c>
      <c r="Q14" s="8" t="n">
        <v>198</v>
      </c>
      <c r="R14" s="8" t="n">
        <v>582</v>
      </c>
      <c r="S14" s="8" t="n">
        <v>129</v>
      </c>
      <c r="T14" s="8" t="n">
        <v>1</v>
      </c>
      <c r="U14" s="8" t="n">
        <v>57</v>
      </c>
      <c r="V14" s="8" t="n">
        <v>110</v>
      </c>
      <c r="W14" s="8" t="n">
        <v>11</v>
      </c>
      <c r="X14" s="8" t="n">
        <v>31</v>
      </c>
      <c r="Y14" s="8" t="n">
        <v>55</v>
      </c>
      <c r="Z14" s="8" t="n">
        <f aca="false">SUM(D14:Y14)</f>
        <v>1304</v>
      </c>
    </row>
    <row r="15" s="8" customFormat="true" ht="12.75" hidden="false" customHeight="false" outlineLevel="0" collapsed="false">
      <c r="A15" s="5" t="n">
        <v>18756</v>
      </c>
      <c r="B15" s="11" t="s">
        <v>631</v>
      </c>
      <c r="C15" s="14" t="s">
        <v>619</v>
      </c>
      <c r="D15" s="8" t="n">
        <v>1</v>
      </c>
      <c r="F15" s="8" t="n">
        <v>1</v>
      </c>
      <c r="G15" s="8" t="n">
        <v>2</v>
      </c>
      <c r="J15" s="8" t="n">
        <v>4</v>
      </c>
      <c r="L15" s="8" t="n">
        <v>4</v>
      </c>
      <c r="M15" s="8" t="n">
        <v>1</v>
      </c>
      <c r="N15" s="8" t="n">
        <v>2</v>
      </c>
      <c r="P15" s="8" t="n">
        <v>6</v>
      </c>
      <c r="Q15" s="8" t="n">
        <v>426</v>
      </c>
      <c r="R15" s="8" t="n">
        <v>130</v>
      </c>
      <c r="S15" s="8" t="n">
        <v>38</v>
      </c>
      <c r="T15" s="8" t="n">
        <v>5</v>
      </c>
      <c r="U15" s="8" t="n">
        <v>14</v>
      </c>
      <c r="V15" s="8" t="n">
        <v>21</v>
      </c>
      <c r="W15" s="8" t="n">
        <v>135</v>
      </c>
      <c r="X15" s="8" t="n">
        <v>45</v>
      </c>
      <c r="Y15" s="8" t="n">
        <v>75</v>
      </c>
      <c r="Z15" s="8" t="n">
        <f aca="false">SUM(D15:Y15)</f>
        <v>910</v>
      </c>
    </row>
    <row r="16" s="8" customFormat="true" ht="12.75" hidden="false" customHeight="false" outlineLevel="0" collapsed="false">
      <c r="A16" s="5" t="n">
        <v>18860</v>
      </c>
      <c r="B16" s="11" t="s">
        <v>214</v>
      </c>
      <c r="C16" s="14" t="s">
        <v>619</v>
      </c>
      <c r="E16" s="8" t="n">
        <v>2</v>
      </c>
      <c r="F16" s="8" t="n">
        <v>1</v>
      </c>
      <c r="G16" s="8" t="n">
        <v>1</v>
      </c>
      <c r="I16" s="8" t="n">
        <v>1</v>
      </c>
      <c r="J16" s="8" t="n">
        <v>1</v>
      </c>
      <c r="K16" s="8" t="n">
        <v>2</v>
      </c>
      <c r="L16" s="8" t="n">
        <v>4</v>
      </c>
      <c r="N16" s="8" t="n">
        <v>1</v>
      </c>
      <c r="P16" s="8" t="n">
        <v>41</v>
      </c>
      <c r="Q16" s="8" t="n">
        <v>559</v>
      </c>
      <c r="R16" s="8" t="n">
        <v>328</v>
      </c>
      <c r="S16" s="8" t="n">
        <v>112</v>
      </c>
      <c r="T16" s="8" t="n">
        <v>12</v>
      </c>
      <c r="U16" s="8" t="n">
        <v>15</v>
      </c>
      <c r="V16" s="8" t="n">
        <v>105</v>
      </c>
      <c r="W16" s="8" t="n">
        <v>77</v>
      </c>
      <c r="X16" s="8" t="n">
        <v>31</v>
      </c>
      <c r="Y16" s="8" t="n">
        <v>91</v>
      </c>
      <c r="Z16" s="8" t="n">
        <f aca="false">SUM(D16:Y16)</f>
        <v>1384</v>
      </c>
    </row>
    <row r="17" s="8" customFormat="true" ht="12.75" hidden="false" customHeight="false" outlineLevel="0" collapsed="false">
      <c r="A17" s="5"/>
      <c r="B17" s="13" t="s">
        <v>36</v>
      </c>
      <c r="D17" s="8" t="n">
        <f aca="false">SUM(D2:D16)</f>
        <v>16</v>
      </c>
      <c r="E17" s="8" t="n">
        <f aca="false">SUM(E2:E16)</f>
        <v>14</v>
      </c>
      <c r="F17" s="8" t="n">
        <f aca="false">SUM(F2:F16)</f>
        <v>28</v>
      </c>
      <c r="G17" s="8" t="n">
        <f aca="false">SUM(G2:G16)</f>
        <v>49</v>
      </c>
      <c r="H17" s="8" t="n">
        <f aca="false">SUM(H2:H16)</f>
        <v>20</v>
      </c>
      <c r="I17" s="8" t="n">
        <f aca="false">SUM(I2:I16)</f>
        <v>11</v>
      </c>
      <c r="J17" s="8" t="n">
        <f aca="false">SUM(J2:J16)</f>
        <v>32</v>
      </c>
      <c r="K17" s="8" t="n">
        <f aca="false">SUM(K2:K16)</f>
        <v>41</v>
      </c>
      <c r="L17" s="8" t="n">
        <f aca="false">SUM(L2:L16)</f>
        <v>152</v>
      </c>
      <c r="M17" s="8" t="n">
        <f aca="false">SUM(M2:M16)</f>
        <v>21</v>
      </c>
      <c r="N17" s="8" t="n">
        <f aca="false">SUM(N2:N16)</f>
        <v>26</v>
      </c>
      <c r="O17" s="8" t="n">
        <f aca="false">SUM(O2:O16)</f>
        <v>33</v>
      </c>
      <c r="P17" s="8" t="n">
        <f aca="false">SUM(P2:P16)</f>
        <v>650</v>
      </c>
      <c r="Q17" s="8" t="n">
        <f aca="false">SUM(Q2:Q16)</f>
        <v>9298</v>
      </c>
      <c r="R17" s="8" t="n">
        <f aca="false">SUM(R2:R16)</f>
        <v>7416</v>
      </c>
      <c r="S17" s="8" t="n">
        <f aca="false">SUM(S2:S16)</f>
        <v>3575</v>
      </c>
      <c r="T17" s="8" t="n">
        <f aca="false">SUM(T2:T16)</f>
        <v>370</v>
      </c>
      <c r="U17" s="8" t="n">
        <f aca="false">SUM(U2:U16)</f>
        <v>870</v>
      </c>
      <c r="V17" s="8" t="n">
        <f aca="false">SUM(V2:V16)</f>
        <v>5051</v>
      </c>
      <c r="W17" s="8" t="n">
        <f aca="false">SUM(W2:W16)</f>
        <v>3428</v>
      </c>
      <c r="X17" s="8" t="n">
        <f aca="false">SUM(X2:X16)</f>
        <v>1032</v>
      </c>
      <c r="Y17" s="8" t="n">
        <f aca="false">SUM(Y2:Y16)</f>
        <v>2101</v>
      </c>
      <c r="Z17" s="8" t="n">
        <f aca="false">SUM(D17:Y17)</f>
        <v>34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11.0546875" defaultRowHeight="12.75" zeroHeight="false" outlineLevelRow="0" outlineLevelCol="0"/>
  <cols>
    <col collapsed="false" customWidth="true" hidden="false" outlineLevel="0" max="15" min="4" style="0" width="3.28"/>
    <col collapsed="false" customWidth="true" hidden="false" outlineLevel="0" max="16" min="16" style="0" width="5.99"/>
    <col collapsed="false" customWidth="true" hidden="false" outlineLevel="0" max="18" min="17" style="0" width="4.99"/>
    <col collapsed="false" customWidth="true" hidden="false" outlineLevel="0" max="19" min="19" style="0" width="3.99"/>
    <col collapsed="false" customWidth="true" hidden="false" outlineLevel="0" max="20" min="20" style="0" width="4.99"/>
    <col collapsed="false" customWidth="true" hidden="false" outlineLevel="0" max="21" min="21" style="0" width="5.99"/>
  </cols>
  <sheetData>
    <row r="1" s="8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632</v>
      </c>
      <c r="E1" s="4" t="s">
        <v>633</v>
      </c>
      <c r="F1" s="4" t="s">
        <v>634</v>
      </c>
      <c r="G1" s="4" t="s">
        <v>635</v>
      </c>
      <c r="H1" s="4" t="s">
        <v>636</v>
      </c>
      <c r="I1" s="4" t="s">
        <v>637</v>
      </c>
      <c r="J1" s="4" t="s">
        <v>638</v>
      </c>
      <c r="K1" s="4" t="s">
        <v>639</v>
      </c>
      <c r="L1" s="4" t="s">
        <v>640</v>
      </c>
      <c r="M1" s="4" t="s">
        <v>641</v>
      </c>
      <c r="N1" s="4" t="s">
        <v>642</v>
      </c>
      <c r="O1" s="4" t="s">
        <v>643</v>
      </c>
      <c r="P1" s="4" t="s">
        <v>644</v>
      </c>
      <c r="Q1" s="4" t="s">
        <v>645</v>
      </c>
      <c r="R1" s="4" t="s">
        <v>646</v>
      </c>
      <c r="S1" s="4" t="s">
        <v>647</v>
      </c>
      <c r="T1" s="4" t="s">
        <v>648</v>
      </c>
      <c r="U1" s="4" t="s">
        <v>649</v>
      </c>
    </row>
    <row r="2" s="8" customFormat="true" ht="12.75" hidden="false" customHeight="false" outlineLevel="0" collapsed="false">
      <c r="A2" s="10" t="n">
        <v>85001</v>
      </c>
      <c r="B2" s="11" t="s">
        <v>650</v>
      </c>
      <c r="C2" s="7" t="s">
        <v>651</v>
      </c>
      <c r="D2" s="8" t="n">
        <v>3</v>
      </c>
      <c r="E2" s="8" t="n">
        <v>3</v>
      </c>
      <c r="F2" s="8" t="n">
        <v>5</v>
      </c>
      <c r="G2" s="8" t="n">
        <v>3</v>
      </c>
      <c r="H2" s="8" t="n">
        <v>7</v>
      </c>
      <c r="I2" s="8" t="n">
        <v>11</v>
      </c>
      <c r="J2" s="8" t="n">
        <v>11</v>
      </c>
      <c r="K2" s="8" t="n">
        <v>4</v>
      </c>
      <c r="L2" s="8" t="n">
        <v>34</v>
      </c>
      <c r="M2" s="8" t="n">
        <v>2</v>
      </c>
      <c r="N2" s="8" t="n">
        <v>5</v>
      </c>
      <c r="O2" s="8" t="n">
        <v>9</v>
      </c>
      <c r="P2" s="8" t="n">
        <v>3817</v>
      </c>
      <c r="Q2" s="8" t="n">
        <v>1895</v>
      </c>
      <c r="R2" s="8" t="n">
        <v>2490</v>
      </c>
      <c r="S2" s="8" t="n">
        <v>272</v>
      </c>
      <c r="T2" s="8" t="n">
        <v>745</v>
      </c>
      <c r="U2" s="8" t="n">
        <f aca="false">SUM(D2:T2)</f>
        <v>9316</v>
      </c>
    </row>
    <row r="3" s="8" customFormat="true" ht="12.75" hidden="false" customHeight="false" outlineLevel="0" collapsed="false">
      <c r="A3" s="10" t="n">
        <v>85010</v>
      </c>
      <c r="B3" s="11" t="s">
        <v>652</v>
      </c>
      <c r="C3" s="7" t="s">
        <v>651</v>
      </c>
      <c r="G3" s="8" t="n">
        <v>1</v>
      </c>
      <c r="I3" s="8" t="n">
        <v>1</v>
      </c>
      <c r="J3" s="8" t="n">
        <v>2</v>
      </c>
      <c r="K3" s="8" t="n">
        <v>3</v>
      </c>
      <c r="L3" s="8" t="n">
        <v>4</v>
      </c>
      <c r="M3" s="8" t="n">
        <v>2</v>
      </c>
      <c r="N3" s="8" t="n">
        <v>1</v>
      </c>
      <c r="O3" s="8" t="n">
        <v>1</v>
      </c>
      <c r="P3" s="8" t="n">
        <v>786</v>
      </c>
      <c r="Q3" s="8" t="n">
        <v>97</v>
      </c>
      <c r="R3" s="8" t="n">
        <v>916</v>
      </c>
      <c r="S3" s="8" t="n">
        <v>59</v>
      </c>
      <c r="T3" s="8" t="n">
        <v>132</v>
      </c>
      <c r="U3" s="8" t="n">
        <f aca="false">SUM(D3:T3)</f>
        <v>2005</v>
      </c>
    </row>
    <row r="4" s="8" customFormat="true" ht="12.75" hidden="false" customHeight="false" outlineLevel="0" collapsed="false">
      <c r="A4" s="10" t="n">
        <v>85015</v>
      </c>
      <c r="B4" s="11" t="s">
        <v>653</v>
      </c>
      <c r="C4" s="7" t="s">
        <v>651</v>
      </c>
      <c r="F4" s="8" t="n">
        <v>2</v>
      </c>
      <c r="L4" s="8" t="n">
        <v>1</v>
      </c>
      <c r="O4" s="8" t="n">
        <v>3</v>
      </c>
      <c r="P4" s="8" t="n">
        <v>167</v>
      </c>
      <c r="Q4" s="8" t="n">
        <v>12</v>
      </c>
      <c r="R4" s="8" t="n">
        <v>59</v>
      </c>
      <c r="S4" s="8" t="n">
        <v>16</v>
      </c>
      <c r="T4" s="8" t="n">
        <v>22</v>
      </c>
      <c r="U4" s="8" t="n">
        <f aca="false">SUM(D4:T4)</f>
        <v>282</v>
      </c>
    </row>
    <row r="5" s="8" customFormat="true" ht="12.75" hidden="false" customHeight="false" outlineLevel="0" collapsed="false">
      <c r="A5" s="10" t="n">
        <v>85125</v>
      </c>
      <c r="B5" s="11" t="s">
        <v>654</v>
      </c>
      <c r="C5" s="7" t="s">
        <v>651</v>
      </c>
      <c r="G5" s="8" t="n">
        <v>1</v>
      </c>
      <c r="K5" s="8" t="n">
        <v>1</v>
      </c>
      <c r="N5" s="8" t="n">
        <v>2</v>
      </c>
      <c r="O5" s="8" t="n">
        <v>1</v>
      </c>
      <c r="P5" s="8" t="n">
        <v>574</v>
      </c>
      <c r="Q5" s="8" t="n">
        <v>508</v>
      </c>
      <c r="R5" s="8" t="n">
        <v>82</v>
      </c>
      <c r="S5" s="8" t="n">
        <v>5</v>
      </c>
      <c r="T5" s="8" t="n">
        <v>61</v>
      </c>
      <c r="U5" s="8" t="n">
        <f aca="false">SUM(D5:T5)</f>
        <v>1235</v>
      </c>
    </row>
    <row r="6" s="8" customFormat="true" ht="12.75" hidden="false" customHeight="false" outlineLevel="0" collapsed="false">
      <c r="A6" s="10" t="n">
        <v>85136</v>
      </c>
      <c r="B6" s="11" t="s">
        <v>655</v>
      </c>
      <c r="C6" s="7" t="s">
        <v>651</v>
      </c>
      <c r="L6" s="8" t="n">
        <v>1</v>
      </c>
      <c r="O6" s="8" t="n">
        <v>1</v>
      </c>
      <c r="P6" s="8" t="n">
        <v>117</v>
      </c>
      <c r="Q6" s="8" t="n">
        <v>36</v>
      </c>
      <c r="R6" s="8" t="n">
        <v>8</v>
      </c>
      <c r="S6" s="8" t="n">
        <v>1</v>
      </c>
      <c r="T6" s="8" t="n">
        <v>6</v>
      </c>
      <c r="U6" s="8" t="n">
        <f aca="false">SUM(D6:T6)</f>
        <v>170</v>
      </c>
    </row>
    <row r="7" s="8" customFormat="true" ht="12.75" hidden="false" customHeight="false" outlineLevel="0" collapsed="false">
      <c r="A7" s="10" t="n">
        <v>85139</v>
      </c>
      <c r="B7" s="11" t="s">
        <v>656</v>
      </c>
      <c r="C7" s="7" t="s">
        <v>651</v>
      </c>
      <c r="D7" s="8" t="n">
        <v>1</v>
      </c>
      <c r="E7" s="8" t="n">
        <v>1</v>
      </c>
      <c r="F7" s="8" t="n">
        <v>1</v>
      </c>
      <c r="H7" s="8" t="n">
        <v>1</v>
      </c>
      <c r="I7" s="8" t="n">
        <v>3</v>
      </c>
      <c r="J7" s="8" t="n">
        <v>2</v>
      </c>
      <c r="K7" s="8" t="n">
        <v>3</v>
      </c>
      <c r="L7" s="8" t="n">
        <v>4</v>
      </c>
      <c r="M7" s="8" t="n">
        <v>2</v>
      </c>
      <c r="N7" s="8" t="n">
        <v>6</v>
      </c>
      <c r="O7" s="8" t="n">
        <v>1</v>
      </c>
      <c r="P7" s="8" t="n">
        <v>551</v>
      </c>
      <c r="Q7" s="8" t="n">
        <v>407</v>
      </c>
      <c r="R7" s="8" t="n">
        <v>656</v>
      </c>
      <c r="S7" s="8" t="n">
        <v>35</v>
      </c>
      <c r="T7" s="8" t="n">
        <v>131</v>
      </c>
      <c r="U7" s="8" t="n">
        <f aca="false">SUM(D7:T7)</f>
        <v>1805</v>
      </c>
    </row>
    <row r="8" s="8" customFormat="true" ht="12.75" hidden="false" customHeight="false" outlineLevel="0" collapsed="false">
      <c r="A8" s="10" t="n">
        <v>85162</v>
      </c>
      <c r="B8" s="11" t="s">
        <v>657</v>
      </c>
      <c r="C8" s="7" t="s">
        <v>651</v>
      </c>
      <c r="E8" s="8" t="n">
        <v>1</v>
      </c>
      <c r="G8" s="8" t="n">
        <v>1</v>
      </c>
      <c r="H8" s="8" t="n">
        <v>1</v>
      </c>
      <c r="K8" s="8" t="n">
        <v>1</v>
      </c>
      <c r="L8" s="8" t="n">
        <v>2</v>
      </c>
      <c r="P8" s="8" t="n">
        <v>229</v>
      </c>
      <c r="Q8" s="8" t="n">
        <v>123</v>
      </c>
      <c r="R8" s="8" t="n">
        <v>619</v>
      </c>
      <c r="S8" s="8" t="n">
        <v>65</v>
      </c>
      <c r="T8" s="8" t="n">
        <v>61</v>
      </c>
      <c r="U8" s="8" t="n">
        <f aca="false">SUM(D8:T8)</f>
        <v>1103</v>
      </c>
    </row>
    <row r="9" s="8" customFormat="true" ht="12.75" hidden="false" customHeight="false" outlineLevel="0" collapsed="false">
      <c r="A9" s="10" t="n">
        <v>85225</v>
      </c>
      <c r="B9" s="11" t="s">
        <v>658</v>
      </c>
      <c r="C9" s="7" t="s">
        <v>651</v>
      </c>
      <c r="D9" s="8" t="n">
        <v>1</v>
      </c>
      <c r="I9" s="8" t="n">
        <v>2</v>
      </c>
      <c r="K9" s="8" t="n">
        <v>4</v>
      </c>
      <c r="L9" s="8" t="n">
        <v>1</v>
      </c>
      <c r="M9" s="8" t="n">
        <v>1</v>
      </c>
      <c r="N9" s="8" t="n">
        <v>1</v>
      </c>
      <c r="O9" s="8" t="n">
        <v>1</v>
      </c>
      <c r="P9" s="8" t="n">
        <v>317</v>
      </c>
      <c r="Q9" s="8" t="n">
        <v>266</v>
      </c>
      <c r="R9" s="8" t="n">
        <v>546</v>
      </c>
      <c r="S9" s="8" t="n">
        <v>37</v>
      </c>
      <c r="T9" s="8" t="n">
        <v>99</v>
      </c>
      <c r="U9" s="8" t="n">
        <f aca="false">SUM(D9:T9)</f>
        <v>1276</v>
      </c>
    </row>
    <row r="10" s="8" customFormat="true" ht="12.75" hidden="false" customHeight="false" outlineLevel="0" collapsed="false">
      <c r="A10" s="10" t="n">
        <v>85230</v>
      </c>
      <c r="B10" s="11" t="s">
        <v>659</v>
      </c>
      <c r="C10" s="7" t="s">
        <v>651</v>
      </c>
      <c r="D10" s="8" t="n">
        <v>1</v>
      </c>
      <c r="E10" s="8" t="n">
        <v>2</v>
      </c>
      <c r="I10" s="8" t="n">
        <v>1</v>
      </c>
      <c r="J10" s="8" t="n">
        <v>1</v>
      </c>
      <c r="K10" s="8" t="n">
        <v>1</v>
      </c>
      <c r="L10" s="8" t="n">
        <v>4</v>
      </c>
      <c r="N10" s="8" t="n">
        <v>1</v>
      </c>
      <c r="P10" s="8" t="n">
        <v>477</v>
      </c>
      <c r="Q10" s="8" t="n">
        <v>222</v>
      </c>
      <c r="R10" s="8" t="n">
        <v>198</v>
      </c>
      <c r="S10" s="8" t="n">
        <v>26</v>
      </c>
      <c r="T10" s="8" t="n">
        <v>68</v>
      </c>
      <c r="U10" s="8" t="n">
        <f aca="false">SUM(D10:T10)</f>
        <v>1002</v>
      </c>
    </row>
    <row r="11" s="8" customFormat="true" ht="12.75" hidden="false" customHeight="false" outlineLevel="0" collapsed="false">
      <c r="A11" s="10" t="n">
        <v>85250</v>
      </c>
      <c r="B11" s="11" t="s">
        <v>660</v>
      </c>
      <c r="C11" s="7" t="s">
        <v>651</v>
      </c>
      <c r="D11" s="8" t="n">
        <v>4</v>
      </c>
      <c r="F11" s="8" t="n">
        <v>2</v>
      </c>
      <c r="I11" s="8" t="n">
        <v>2</v>
      </c>
      <c r="J11" s="8" t="n">
        <v>7</v>
      </c>
      <c r="K11" s="8" t="n">
        <v>2</v>
      </c>
      <c r="L11" s="8" t="n">
        <v>5</v>
      </c>
      <c r="M11" s="8" t="n">
        <v>1</v>
      </c>
      <c r="N11" s="8" t="n">
        <v>3</v>
      </c>
      <c r="O11" s="8" t="n">
        <v>4</v>
      </c>
      <c r="P11" s="8" t="n">
        <v>1004</v>
      </c>
      <c r="Q11" s="8" t="n">
        <v>1412</v>
      </c>
      <c r="R11" s="8" t="n">
        <v>675</v>
      </c>
      <c r="S11" s="8" t="n">
        <v>53</v>
      </c>
      <c r="T11" s="8" t="n">
        <v>261</v>
      </c>
      <c r="U11" s="8" t="n">
        <f aca="false">SUM(D11:T11)</f>
        <v>3435</v>
      </c>
    </row>
    <row r="12" s="8" customFormat="true" ht="12.75" hidden="false" customHeight="false" outlineLevel="0" collapsed="false">
      <c r="A12" s="10" t="n">
        <v>85263</v>
      </c>
      <c r="B12" s="11" t="s">
        <v>661</v>
      </c>
      <c r="C12" s="7" t="s">
        <v>651</v>
      </c>
      <c r="D12" s="8" t="n">
        <v>1</v>
      </c>
      <c r="G12" s="8" t="n">
        <v>1</v>
      </c>
      <c r="I12" s="8" t="n">
        <v>1</v>
      </c>
      <c r="J12" s="8" t="n">
        <v>1</v>
      </c>
      <c r="K12" s="8" t="n">
        <v>4</v>
      </c>
      <c r="L12" s="8" t="n">
        <v>11</v>
      </c>
      <c r="M12" s="8" t="n">
        <v>1</v>
      </c>
      <c r="N12" s="8" t="n">
        <v>2</v>
      </c>
      <c r="P12" s="8" t="n">
        <v>252</v>
      </c>
      <c r="Q12" s="8" t="n">
        <v>281</v>
      </c>
      <c r="R12" s="8" t="n">
        <v>433</v>
      </c>
      <c r="S12" s="8" t="n">
        <v>28</v>
      </c>
      <c r="T12" s="8" t="n">
        <v>106</v>
      </c>
      <c r="U12" s="8" t="n">
        <f aca="false">SUM(D12:T12)</f>
        <v>1122</v>
      </c>
    </row>
    <row r="13" s="8" customFormat="true" ht="12.75" hidden="false" customHeight="false" outlineLevel="0" collapsed="false">
      <c r="A13" s="10" t="n">
        <v>85279</v>
      </c>
      <c r="B13" s="11" t="s">
        <v>662</v>
      </c>
      <c r="C13" s="7" t="s">
        <v>651</v>
      </c>
      <c r="M13" s="8" t="n">
        <v>1</v>
      </c>
      <c r="N13" s="8" t="n">
        <v>2</v>
      </c>
      <c r="P13" s="8" t="n">
        <v>134</v>
      </c>
      <c r="Q13" s="8" t="n">
        <v>60</v>
      </c>
      <c r="R13" s="8" t="n">
        <v>53</v>
      </c>
      <c r="S13" s="8" t="n">
        <v>20</v>
      </c>
      <c r="T13" s="8" t="n">
        <v>7</v>
      </c>
      <c r="U13" s="8" t="n">
        <f aca="false">SUM(D13:T13)</f>
        <v>277</v>
      </c>
    </row>
    <row r="14" s="8" customFormat="true" ht="12.75" hidden="false" customHeight="false" outlineLevel="0" collapsed="false">
      <c r="A14" s="10" t="n">
        <v>85300</v>
      </c>
      <c r="B14" s="11" t="s">
        <v>183</v>
      </c>
      <c r="C14" s="7" t="s">
        <v>651</v>
      </c>
      <c r="E14" s="8" t="n">
        <v>5</v>
      </c>
      <c r="K14" s="8" t="n">
        <v>2</v>
      </c>
      <c r="L14" s="8" t="n">
        <v>2</v>
      </c>
      <c r="N14" s="8" t="n">
        <v>1</v>
      </c>
      <c r="O14" s="8" t="n">
        <v>1</v>
      </c>
      <c r="P14" s="8" t="n">
        <v>261</v>
      </c>
      <c r="Q14" s="8" t="n">
        <v>168</v>
      </c>
      <c r="R14" s="8" t="n">
        <v>110</v>
      </c>
      <c r="S14" s="8" t="n">
        <v>17</v>
      </c>
      <c r="T14" s="8" t="n">
        <v>32</v>
      </c>
      <c r="U14" s="8" t="n">
        <f aca="false">SUM(D14:T14)</f>
        <v>599</v>
      </c>
    </row>
    <row r="15" s="8" customFormat="true" ht="12.75" hidden="false" customHeight="false" outlineLevel="0" collapsed="false">
      <c r="A15" s="10" t="n">
        <v>85315</v>
      </c>
      <c r="B15" s="11" t="s">
        <v>663</v>
      </c>
      <c r="C15" s="7" t="s">
        <v>651</v>
      </c>
      <c r="P15" s="8" t="n">
        <v>69</v>
      </c>
      <c r="Q15" s="8" t="n">
        <v>54</v>
      </c>
      <c r="R15" s="8" t="n">
        <v>14</v>
      </c>
      <c r="S15" s="8" t="n">
        <v>14</v>
      </c>
      <c r="T15" s="8" t="n">
        <v>11</v>
      </c>
      <c r="U15" s="8" t="n">
        <f aca="false">SUM(D15:T15)</f>
        <v>162</v>
      </c>
    </row>
    <row r="16" s="8" customFormat="true" ht="12.75" hidden="false" customHeight="false" outlineLevel="0" collapsed="false">
      <c r="A16" s="10" t="n">
        <v>85325</v>
      </c>
      <c r="B16" s="11" t="s">
        <v>664</v>
      </c>
      <c r="C16" s="7" t="s">
        <v>651</v>
      </c>
      <c r="D16" s="8" t="n">
        <v>1</v>
      </c>
      <c r="F16" s="8" t="n">
        <v>1</v>
      </c>
      <c r="I16" s="8" t="n">
        <v>1</v>
      </c>
      <c r="J16" s="8" t="n">
        <v>1</v>
      </c>
      <c r="K16" s="8" t="n">
        <v>3</v>
      </c>
      <c r="L16" s="8" t="n">
        <v>6</v>
      </c>
      <c r="N16" s="8" t="n">
        <v>1</v>
      </c>
      <c r="O16" s="8" t="n">
        <v>1</v>
      </c>
      <c r="P16" s="8" t="n">
        <v>284</v>
      </c>
      <c r="Q16" s="8" t="n">
        <v>152</v>
      </c>
      <c r="R16" s="8" t="n">
        <v>337</v>
      </c>
      <c r="S16" s="8" t="n">
        <v>13</v>
      </c>
      <c r="T16" s="8" t="n">
        <v>83</v>
      </c>
      <c r="U16" s="8" t="n">
        <f aca="false">SUM(D16:T16)</f>
        <v>884</v>
      </c>
    </row>
    <row r="17" s="8" customFormat="true" ht="12.75" hidden="false" customHeight="false" outlineLevel="0" collapsed="false">
      <c r="A17" s="10" t="n">
        <v>85400</v>
      </c>
      <c r="B17" s="11" t="s">
        <v>665</v>
      </c>
      <c r="C17" s="7" t="s">
        <v>651</v>
      </c>
      <c r="E17" s="8" t="n">
        <v>2</v>
      </c>
      <c r="I17" s="8" t="n">
        <v>1</v>
      </c>
      <c r="J17" s="8" t="n">
        <v>5</v>
      </c>
      <c r="K17" s="8" t="n">
        <v>1</v>
      </c>
      <c r="M17" s="8" t="n">
        <v>2</v>
      </c>
      <c r="N17" s="8" t="n">
        <v>4</v>
      </c>
      <c r="O17" s="8" t="n">
        <v>1</v>
      </c>
      <c r="P17" s="8" t="n">
        <v>455</v>
      </c>
      <c r="Q17" s="8" t="n">
        <v>139</v>
      </c>
      <c r="R17" s="8" t="n">
        <v>425</v>
      </c>
      <c r="S17" s="8" t="n">
        <v>10</v>
      </c>
      <c r="T17" s="8" t="n">
        <v>265</v>
      </c>
      <c r="U17" s="8" t="n">
        <f aca="false">SUM(D17:T17)</f>
        <v>1310</v>
      </c>
    </row>
    <row r="18" s="8" customFormat="true" ht="12.75" hidden="false" customHeight="false" outlineLevel="0" collapsed="false">
      <c r="A18" s="10" t="n">
        <v>85410</v>
      </c>
      <c r="B18" s="11" t="s">
        <v>666</v>
      </c>
      <c r="C18" s="7" t="s">
        <v>651</v>
      </c>
      <c r="F18" s="8" t="n">
        <v>1</v>
      </c>
      <c r="J18" s="8" t="n">
        <v>1</v>
      </c>
      <c r="L18" s="8" t="n">
        <v>10</v>
      </c>
      <c r="O18" s="8" t="n">
        <v>1</v>
      </c>
      <c r="P18" s="8" t="n">
        <v>228</v>
      </c>
      <c r="Q18" s="8" t="n">
        <v>153</v>
      </c>
      <c r="R18" s="8" t="n">
        <v>199</v>
      </c>
      <c r="S18" s="8" t="n">
        <v>45</v>
      </c>
      <c r="T18" s="8" t="n">
        <v>104</v>
      </c>
      <c r="U18" s="8" t="n">
        <f aca="false">SUM(D18:T18)</f>
        <v>742</v>
      </c>
    </row>
    <row r="19" s="8" customFormat="true" ht="12.75" hidden="false" customHeight="false" outlineLevel="0" collapsed="false">
      <c r="A19" s="10" t="n">
        <v>85430</v>
      </c>
      <c r="B19" s="11" t="s">
        <v>667</v>
      </c>
      <c r="C19" s="7" t="s">
        <v>651</v>
      </c>
      <c r="F19" s="8" t="n">
        <v>1</v>
      </c>
      <c r="H19" s="8" t="n">
        <v>1</v>
      </c>
      <c r="I19" s="8" t="n">
        <v>1</v>
      </c>
      <c r="J19" s="8" t="n">
        <v>1</v>
      </c>
      <c r="K19" s="8" t="n">
        <v>3</v>
      </c>
      <c r="L19" s="8" t="n">
        <v>1</v>
      </c>
      <c r="N19" s="8" t="n">
        <v>1</v>
      </c>
      <c r="O19" s="8" t="n">
        <v>1</v>
      </c>
      <c r="P19" s="8" t="n">
        <v>614</v>
      </c>
      <c r="Q19" s="8" t="n">
        <v>204</v>
      </c>
      <c r="R19" s="8" t="n">
        <v>405</v>
      </c>
      <c r="S19" s="8" t="n">
        <v>27</v>
      </c>
      <c r="T19" s="8" t="n">
        <v>94</v>
      </c>
      <c r="U19" s="8" t="n">
        <f aca="false">SUM(D19:T19)</f>
        <v>1354</v>
      </c>
    </row>
    <row r="20" s="8" customFormat="true" ht="12.75" hidden="false" customHeight="false" outlineLevel="0" collapsed="false">
      <c r="A20" s="10" t="n">
        <v>85440</v>
      </c>
      <c r="B20" s="11" t="s">
        <v>378</v>
      </c>
      <c r="C20" s="7" t="s">
        <v>651</v>
      </c>
      <c r="D20" s="8" t="n">
        <v>1</v>
      </c>
      <c r="E20" s="8" t="n">
        <v>1</v>
      </c>
      <c r="F20" s="8" t="n">
        <v>1</v>
      </c>
      <c r="G20" s="8" t="n">
        <v>4</v>
      </c>
      <c r="H20" s="8" t="n">
        <v>4</v>
      </c>
      <c r="J20" s="8" t="n">
        <v>8</v>
      </c>
      <c r="K20" s="8" t="n">
        <v>1</v>
      </c>
      <c r="L20" s="8" t="n">
        <v>5</v>
      </c>
      <c r="M20" s="8" t="n">
        <v>2</v>
      </c>
      <c r="N20" s="8" t="n">
        <v>5</v>
      </c>
      <c r="P20" s="8" t="n">
        <v>657</v>
      </c>
      <c r="Q20" s="8" t="n">
        <v>808</v>
      </c>
      <c r="R20" s="8" t="n">
        <v>308</v>
      </c>
      <c r="S20" s="8" t="n">
        <v>78</v>
      </c>
      <c r="T20" s="8" t="n">
        <v>142</v>
      </c>
      <c r="U20" s="8" t="n">
        <f aca="false">SUM(D20:T20)</f>
        <v>2025</v>
      </c>
    </row>
    <row r="21" s="8" customFormat="true" ht="12.75" hidden="false" customHeight="false" outlineLevel="0" collapsed="false">
      <c r="B21" s="13" t="s">
        <v>36</v>
      </c>
      <c r="D21" s="8" t="n">
        <f aca="false">SUM(D2:D20)</f>
        <v>13</v>
      </c>
      <c r="E21" s="8" t="n">
        <f aca="false">SUM(E2:E20)</f>
        <v>15</v>
      </c>
      <c r="F21" s="8" t="n">
        <f aca="false">SUM(F2:F20)</f>
        <v>14</v>
      </c>
      <c r="G21" s="8" t="n">
        <f aca="false">SUM(G2:G20)</f>
        <v>11</v>
      </c>
      <c r="H21" s="8" t="n">
        <f aca="false">SUM(H2:H20)</f>
        <v>14</v>
      </c>
      <c r="I21" s="8" t="n">
        <f aca="false">SUM(I2:I20)</f>
        <v>24</v>
      </c>
      <c r="J21" s="8" t="n">
        <f aca="false">SUM(J2:J20)</f>
        <v>40</v>
      </c>
      <c r="K21" s="8" t="n">
        <f aca="false">SUM(K2:K20)</f>
        <v>33</v>
      </c>
      <c r="L21" s="8" t="n">
        <f aca="false">SUM(L2:L20)</f>
        <v>91</v>
      </c>
      <c r="M21" s="8" t="n">
        <f aca="false">SUM(M2:M20)</f>
        <v>14</v>
      </c>
      <c r="N21" s="8" t="n">
        <f aca="false">SUM(N2:N20)</f>
        <v>35</v>
      </c>
      <c r="O21" s="8" t="n">
        <f aca="false">SUM(O2:O20)</f>
        <v>26</v>
      </c>
      <c r="P21" s="8" t="n">
        <f aca="false">SUM(P2:P20)</f>
        <v>10993</v>
      </c>
      <c r="Q21" s="8" t="n">
        <f aca="false">SUM(Q2:Q20)</f>
        <v>6997</v>
      </c>
      <c r="R21" s="8" t="n">
        <f aca="false">SUM(R2:R20)</f>
        <v>8533</v>
      </c>
      <c r="S21" s="8" t="n">
        <f aca="false">SUM(S2:S20)</f>
        <v>821</v>
      </c>
      <c r="T21" s="8" t="n">
        <f aca="false">SUM(T2:T20)</f>
        <v>2430</v>
      </c>
      <c r="U21" s="8" t="n">
        <f aca="false">SUM(D21:T21)</f>
        <v>30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0:40:56Z</dcterms:created>
  <dc:creator>ESPERANZA</dc:creator>
  <dc:description/>
  <dc:language>en-US</dc:language>
  <cp:lastModifiedBy>rafael</cp:lastModifiedBy>
  <cp:lastPrinted>2006-01-16T17:09:30Z</cp:lastPrinted>
  <dcterms:modified xsi:type="dcterms:W3CDTF">2009-07-30T21:01:11Z</dcterms:modified>
  <cp:revision>0</cp:revision>
  <dc:subject/>
  <dc:title/>
</cp:coreProperties>
</file>