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18" firstSheet="0" activeTab="17"/>
  </bookViews>
  <sheets>
    <sheet name="Table1" sheetId="1" state="visible" r:id="rId2"/>
    <sheet name="Table2" sheetId="2" state="visible" r:id="rId3"/>
    <sheet name="Table3" sheetId="3" state="visible" r:id="rId4"/>
    <sheet name="Table4a" sheetId="4" state="visible" r:id="rId5"/>
    <sheet name="Table4b" sheetId="5" state="visible" r:id="rId6"/>
    <sheet name="Table5" sheetId="6" state="visible" r:id="rId7"/>
    <sheet name="Table6" sheetId="7" state="visible" r:id="rId8"/>
    <sheet name="Table7" sheetId="8" state="visible" r:id="rId9"/>
    <sheet name="Table8" sheetId="9" state="visible" r:id="rId10"/>
    <sheet name="Table1raw" sheetId="10" state="visible" r:id="rId11"/>
    <sheet name="Table2raw" sheetId="11" state="visible" r:id="rId12"/>
    <sheet name="Table3raw" sheetId="12" state="visible" r:id="rId13"/>
    <sheet name="Table4araw" sheetId="13" state="visible" r:id="rId14"/>
    <sheet name="Table4braw" sheetId="14" state="visible" r:id="rId15"/>
    <sheet name="Table5raw" sheetId="15" state="visible" r:id="rId16"/>
    <sheet name="Table6raw" sheetId="16" state="visible" r:id="rId17"/>
    <sheet name="Table7raw" sheetId="17" state="visible" r:id="rId18"/>
    <sheet name="Table8raw" sheetId="18" state="visible" r:id="rId19"/>
  </sheets>
  <definedNames>
    <definedName function="false" hidden="false" localSheetId="6" name="_xlnm.Print_Area" vbProcedure="false">Table6!$A$1:$L$23</definedName>
    <definedName function="false" hidden="false" localSheetId="7" name="_xlnm.Print_Area" vbProcedure="false">Table7!$A$1:$L$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86">
  <si>
    <t xml:space="preserve">Table 1. Descriptive Statistics and Covariate Balance by Gender and Year</t>
  </si>
  <si>
    <t xml:space="preserve">Women</t>
  </si>
  <si>
    <t xml:space="preserve">Men</t>
  </si>
  <si>
    <t xml:space="preserve">All</t>
  </si>
  <si>
    <t xml:space="preserve">First Years</t>
  </si>
  <si>
    <t xml:space="preserve">Second Years</t>
  </si>
  <si>
    <t xml:space="preserve">Control Mean
(1)</t>
  </si>
  <si>
    <t xml:space="preserve">Treatment Difference
(2)</t>
  </si>
  <si>
    <t xml:space="preserve">Control
Mean
(3)</t>
  </si>
  <si>
    <t xml:space="preserve">Treatment Difference
(4)</t>
  </si>
  <si>
    <t xml:space="preserve">Control
Mean
(5)</t>
  </si>
  <si>
    <t xml:space="preserve">Treatment Difference
(6)</t>
  </si>
  <si>
    <t xml:space="preserve">Control
Mean
(7)</t>
  </si>
  <si>
    <t xml:space="preserve">Treatment Difference
(8)</t>
  </si>
  <si>
    <t xml:space="preserve">Control
Mean
(9)</t>
  </si>
  <si>
    <t xml:space="preserve">Treatment Difference
(10)</t>
  </si>
  <si>
    <t xml:space="preserve">Age</t>
  </si>
  <si>
    <t xml:space="preserve">High school</t>
  </si>
  <si>
    <t xml:space="preserve">grade average</t>
  </si>
  <si>
    <t xml:space="preserve">1st language</t>
  </si>
  <si>
    <t xml:space="preserve">is English</t>
  </si>
  <si>
    <t xml:space="preserve">Mother a college</t>
  </si>
  <si>
    <t xml:space="preserve">graduate</t>
  </si>
  <si>
    <t xml:space="preserve">Father a college</t>
  </si>
  <si>
    <t xml:space="preserve">Correctly answered harder</t>
  </si>
  <si>
    <t xml:space="preserve">question on scholarship formula</t>
  </si>
  <si>
    <t xml:space="preserve">Controls who would have earned</t>
  </si>
  <si>
    <t xml:space="preserve">some scholarship money</t>
  </si>
  <si>
    <t xml:space="preserve">Hypothetical earnings</t>
  </si>
  <si>
    <t xml:space="preserve">for controls</t>
  </si>
  <si>
    <t xml:space="preserve">Observations</t>
  </si>
  <si>
    <t xml:space="preserve">F test for joint significance</t>
  </si>
  <si>
    <t xml:space="preserve">Notes: “Control Mean” columns report averages and standard deviations for variables in the left-most column, within the relevant gender-year subgroup. "Treatment Difference" columns report coefficients from regressions of each variable in the left-most column on a treatment dummy, with sampling strata controls (gender, year in school, and high school grade quartile). The last row presents within-column F tests of joint significance of all the treatment differences. Standard deviations for the control group are in square brackets, robust standard errors are in parentheses, and p values for F tests are in curly braces. Some respondents did not answer the parents' education questions. They are coded as a separate category (“missing”) and therefore are not coded as high school or college graduates.</t>
  </si>
  <si>
    <t xml:space="preserve">* significant at 10%; ** significant at 5%; *** significant at 1%</t>
  </si>
  <si>
    <t xml:space="preserve">Table 2. Fraction of Treated Students Making Program-Related Contact by Gender and Year</t>
  </si>
  <si>
    <t xml:space="preserve">Contact Type</t>
  </si>
  <si>
    <t xml:space="preserve">First Years
(1)</t>
  </si>
  <si>
    <t xml:space="preserve">Second Years
(2)</t>
  </si>
  <si>
    <t xml:space="preserve">All
(3)</t>
  </si>
  <si>
    <t xml:space="preserve">First Years
(4)</t>
  </si>
  <si>
    <t xml:space="preserve">Second Years
(5)</t>
  </si>
  <si>
    <t xml:space="preserve">All
(6)</t>
  </si>
  <si>
    <t xml:space="preserve">First Years
(7)</t>
  </si>
  <si>
    <t xml:space="preserve">Second Years
(8)</t>
  </si>
  <si>
    <t xml:space="preserve">All
(9)</t>
  </si>
  <si>
    <t xml:space="preserve">Emailed advisor (Fall)</t>
  </si>
  <si>
    <t xml:space="preserve">Emailed advisor (Spring)</t>
  </si>
  <si>
    <t xml:space="preserve">Emailed advisor (Fall or Spring)</t>
  </si>
  <si>
    <t xml:space="preserve">Checked scholarship earnings online</t>
  </si>
  <si>
    <t xml:space="preserve">Emailed the program website</t>
  </si>
  <si>
    <t xml:space="preserve">Any contact</t>
  </si>
  <si>
    <t xml:space="preserve">Notes: This table shows the proportion making the indicated form of program-related contact.</t>
  </si>
  <si>
    <t xml:space="preserve">Table 3. Effects on (Hypothetical) Program Earnings</t>
  </si>
  <si>
    <t xml:space="preserve">Panel A. Fall</t>
  </si>
  <si>
    <t xml:space="preserve">Control Mean</t>
  </si>
  <si>
    <t xml:space="preserve">Treatment Effect</t>
  </si>
  <si>
    <t xml:space="preserve">N</t>
  </si>
  <si>
    <t xml:space="preserve">Panel B. Spring</t>
  </si>
  <si>
    <t xml:space="preserve">Panel C. Full Year</t>
  </si>
  <si>
    <t xml:space="preserve">Notes: “Control Mean” rows list averages and standard deviations of program earnings, within the relevant gender-year subgroup. “Treatment Effect” rows report coefficients from regressions of program earnings on a treatment dummy, with sampling strata controls (gender, year in school, and high school grade quartile) and controls for high school grade average, whether students' first language is English, parents' education, and whether students answered questions on program rules correctly. Control earnings are hypothetical; treated earnings are actual. Full year courses are double-weighted in the earnings calculation. The sample used for the full year estimates includes students with grades in fall and spring. The fall analysis omits full year courses. If we restrict the fall and spring samples to be the same as the full year sample, then the effects for the full year are the sum of the fall and spring effects (this is also true in later tables). Robust standard errors are in parentheses; standard deviations are in square brackets.</t>
  </si>
  <si>
    <t xml:space="preserve">Table 4a. Effects on Average Grades</t>
  </si>
  <si>
    <t xml:space="preserve">Notes: “Control Mean” rows list averages and standard deviations of average grades, within the relevant gender-year subgroup. “Treatment Effect” rows report coefficients from regressions of average grades on a treatment dummy, with sampling strata controls (year in school, and high school grade quartile) and controls for high school grade average, whether students' first language is English, parents' education, and whether students answered questions on program rules correctly. Average grades are on a 100 point scale. Full year courses are double-weighted in the average grade calculation. The sample used for the full year estimates includes students with grades in fall and spring. The fall analysis omits full year courses. Robust standard errors are in parentheses; standard deviations are in square brackets.</t>
  </si>
  <si>
    <t xml:space="preserve">Table 4b. Effects on GPA</t>
  </si>
  <si>
    <t xml:space="preserve">Notes: “Control Mean” rows list averages and standard deviations of GPA, within the relevant gender-year subgroup. “Treatment Effect” rows report coefficients from regressions of GPA on a treatment dummy, with sampling strata controls (year in school, and high school grade quartile) and controls for high school grade average, whether students' first language is English, parents' education, and whether students answered questions on program rules correctly. GPA is on a four point scale. The sample used for the full year estimates includes students with grades in fall and spring. The fall analysis omits full year courses. Robust standard errors are in parentheses; standard deviations are in square brackets.</t>
  </si>
  <si>
    <t xml:space="preserve">Table 5. Effects on Components of the OK Scholarship Formula</t>
  </si>
  <si>
    <t xml:space="preserve">Panel A. Number of Courses with Grade of At Least 70 Percent</t>
  </si>
  <si>
    <t xml:space="preserve">Panel B. Total Grade Percentage Points Over 70 Percent</t>
  </si>
  <si>
    <t xml:space="preserve">Notes: The dependent variable in Panel A is the total number of courses in which the student received a grade at 70 percent or higher over both semesters. In Panel B, the dependent variable is the sum of the percentage points by which the student's grades exceeded 70 percent. “Control Mean” rows list averages and standard deviations, within the relevant gender-year subgroup. “Treatment Effect” rows report coefficients from regressions on a treatment dummy, with sampling strata controls (gender, year in school, and high school grade quartile) and controls for high school grade average, whether students' first language is English, parents' education, and whether students answered questions on program rules correctly. Full year courses are double-weighted in the calculation of both dependent variables. The sample used to make this table includes students with grades in fall and spring. Robust standard errors are in parentheses; standard deviations are in square brackets.</t>
  </si>
  <si>
    <t xml:space="preserve">Table 6. Full Year Effects (Students Who Calculated Awards Correctly)</t>
  </si>
  <si>
    <t xml:space="preserve">(Hypothetical) Program</t>
  </si>
  <si>
    <t xml:space="preserve">Earnings</t>
  </si>
  <si>
    <t xml:space="preserve">Average Grades</t>
  </si>
  <si>
    <t xml:space="preserve">GPA</t>
  </si>
  <si>
    <t xml:space="preserve">Number of Courses with</t>
  </si>
  <si>
    <t xml:space="preserve">Grade of At Least 70 Percent</t>
  </si>
  <si>
    <t xml:space="preserve">Total Grade Percentage</t>
  </si>
  <si>
    <t xml:space="preserve">Points Over 70 Percent</t>
  </si>
  <si>
    <t xml:space="preserve">Notes: “Number of Courses with Grade of At Least 70 Percent” is the total number of courses in which the student received a grade at 70 percent or higher. “Total Grade Percentage Points Over 70 Percent” is the sum of the percentage points by which the student's grades exceeded 70 percent. Each row reports coefficients from regressions of the indicated variable on a treatment dummy, with sampling strata controls (gender, year in school, and high school grade quartile) and controls for high school grade average, whether students' first language is English, parents' education, and whether students answered questions on program rules correctly. Full year courses are double-weighted in the calculation of the dependent variables. The sample used to make this table includes students with grades in fall and spring.  Robust standard errors are in parentheses.</t>
  </si>
  <si>
    <t xml:space="preserve">Table 7. Effects in Fall 2009</t>
  </si>
  <si>
    <t xml:space="preserve">Notes: “Number of Courses with Grade of At Least 70 Percent” is the total number of courses in which the student received a grade at 70 percent or higher. “Total Grade Percentage Points Over 70 Percent” is the sum of the percentage points by which the student's grades exceeded 70 percent. Each row reports coefficients from regressions of the indicated variable on a treatment dummy, with sampling strata controls (gender, year in school, and high school grade quartile) and controls for high school grade average, whether students' first language is English, parents' education, and whether students answered questions on program rules correctly. Full year courses are excluded from the calculation of all five dependent variables. “First Year” and “Second Year” continue to refer to the students' standing during the program period. Robust standard errors are in parentheses.</t>
  </si>
  <si>
    <t xml:space="preserve">Table 8. IV Estimates for Participants</t>
  </si>
  <si>
    <t xml:space="preserve">Panel A. Full Sample</t>
  </si>
  <si>
    <t xml:space="preserve">First Stage (Any Contact)</t>
  </si>
  <si>
    <t xml:space="preserve">Second Stages:</t>
  </si>
  <si>
    <t xml:space="preserve">Panel B. Students Who Calculated Awards Correctly</t>
  </si>
  <si>
    <t xml:space="preserve">Notes: “First Stage (Any Contact)” rows report coefficients from a regression of a dummy variable equal to one if the student made any program-related contact (see Table 2) on a treatment dummy. “Second Stage” rows report coefficients from IV regressions, instrumenting for the program contact dummy with the treatment dummy. All regressions include sampling strata controls (gender, year in school, and high school grade quartile) and controls for high school grade average, whether students' first language is English, parents' education, and whether students answered questions on program rules correctly. Full year courses are double-weighted in the calculation of second stage dependent variables. The sample used for this table includes students with grades in fall and spring. Standard errors are in parentheses.</t>
  </si>
</sst>
</file>

<file path=xl/styles.xml><?xml version="1.0" encoding="utf-8"?>
<styleSheet xmlns="http://schemas.openxmlformats.org/spreadsheetml/2006/main">
  <numFmts count="4">
    <numFmt numFmtId="164" formatCode="General"/>
    <numFmt numFmtId="165" formatCode="\[0.00\]"/>
    <numFmt numFmtId="166" formatCode="General"/>
    <numFmt numFmtId="167" formatCode="#,##0"/>
  </numFmts>
  <fonts count="7">
    <font>
      <sz val="10"/>
      <name val="Arial"/>
      <family val="2"/>
    </font>
    <font>
      <sz val="10"/>
      <name val="Arial"/>
      <family val="0"/>
    </font>
    <font>
      <sz val="10"/>
      <name val="Arial"/>
      <family val="0"/>
    </font>
    <font>
      <sz val="10"/>
      <name val="Arial"/>
      <family val="0"/>
    </font>
    <font>
      <sz val="10"/>
      <name val="Times New Roman"/>
      <family val="1"/>
    </font>
    <font>
      <sz val="12"/>
      <name val="Times New Roman"/>
      <family val="1"/>
    </font>
    <font>
      <i val="true"/>
      <sz val="1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justify"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0" activeCellId="0" sqref="N30:O30"/>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3" min="2" style="1" width="8.7"/>
    <col collapsed="false" customWidth="true" hidden="false" outlineLevel="0" max="4" min="4" style="1" width="0.7"/>
    <col collapsed="false" customWidth="true" hidden="false" outlineLevel="0" max="6" min="5" style="1" width="8.7"/>
    <col collapsed="false" customWidth="true" hidden="false" outlineLevel="0" max="7" min="7" style="1" width="0.7"/>
    <col collapsed="false" customWidth="true" hidden="false" outlineLevel="0" max="9" min="8" style="1" width="8.7"/>
    <col collapsed="false" customWidth="true" hidden="false" outlineLevel="0" max="10" min="10" style="1" width="0.7"/>
    <col collapsed="false" customWidth="true" hidden="false" outlineLevel="0" max="12" min="11" style="1" width="8.7"/>
    <col collapsed="false" customWidth="true" hidden="false" outlineLevel="0" max="13" min="13" style="1" width="0.7"/>
    <col collapsed="false" customWidth="true" hidden="false" outlineLevel="0" max="15" min="14" style="1" width="8.7"/>
    <col collapsed="false" customWidth="false" hidden="false" outlineLevel="0" max="257" min="16" style="1" width="11.42"/>
  </cols>
  <sheetData>
    <row r="1" customFormat="false" ht="15.75" hidden="false" customHeight="false" outlineLevel="0" collapsed="false">
      <c r="A1" s="2" t="s">
        <v>0</v>
      </c>
      <c r="B1" s="2"/>
      <c r="C1" s="2"/>
      <c r="D1" s="2"/>
      <c r="E1" s="2"/>
      <c r="F1" s="2"/>
      <c r="G1" s="2"/>
      <c r="H1" s="2"/>
      <c r="I1" s="2"/>
      <c r="J1" s="2"/>
      <c r="K1" s="2"/>
      <c r="L1" s="2"/>
      <c r="M1" s="2"/>
      <c r="N1" s="2"/>
      <c r="O1" s="2"/>
    </row>
    <row r="2" customFormat="false" ht="12.75" hidden="false" customHeight="false" outlineLevel="0" collapsed="false">
      <c r="A2" s="3"/>
      <c r="B2" s="4" t="s">
        <v>1</v>
      </c>
      <c r="C2" s="4"/>
      <c r="D2" s="4"/>
      <c r="E2" s="4"/>
      <c r="F2" s="4"/>
      <c r="G2" s="5"/>
      <c r="H2" s="6" t="s">
        <v>2</v>
      </c>
      <c r="I2" s="6"/>
      <c r="J2" s="6"/>
      <c r="K2" s="6"/>
      <c r="L2" s="6"/>
      <c r="M2" s="7"/>
      <c r="N2" s="4" t="s">
        <v>3</v>
      </c>
      <c r="O2" s="4"/>
    </row>
    <row r="3" customFormat="false" ht="12.75" hidden="false" customHeight="false" outlineLevel="0" collapsed="false">
      <c r="A3" s="8"/>
      <c r="B3" s="6" t="s">
        <v>4</v>
      </c>
      <c r="C3" s="6"/>
      <c r="D3" s="8"/>
      <c r="E3" s="6" t="s">
        <v>5</v>
      </c>
      <c r="F3" s="6"/>
      <c r="G3" s="7"/>
      <c r="H3" s="6" t="s">
        <v>4</v>
      </c>
      <c r="I3" s="6"/>
      <c r="J3" s="8"/>
      <c r="K3" s="6" t="s">
        <v>5</v>
      </c>
      <c r="L3" s="6"/>
      <c r="M3" s="8"/>
      <c r="N3" s="4"/>
      <c r="O3" s="4"/>
    </row>
    <row r="4" customFormat="false" ht="40.35" hidden="false" customHeight="true" outlineLevel="0" collapsed="false">
      <c r="A4" s="8"/>
      <c r="B4" s="9" t="s">
        <v>6</v>
      </c>
      <c r="C4" s="10" t="s">
        <v>7</v>
      </c>
      <c r="D4" s="11"/>
      <c r="E4" s="9" t="s">
        <v>8</v>
      </c>
      <c r="F4" s="10" t="s">
        <v>9</v>
      </c>
      <c r="G4" s="11"/>
      <c r="H4" s="9" t="s">
        <v>10</v>
      </c>
      <c r="I4" s="10" t="s">
        <v>11</v>
      </c>
      <c r="J4" s="11"/>
      <c r="K4" s="9" t="s">
        <v>12</v>
      </c>
      <c r="L4" s="10" t="s">
        <v>13</v>
      </c>
      <c r="M4" s="12"/>
      <c r="N4" s="9" t="s">
        <v>14</v>
      </c>
      <c r="O4" s="10" t="s">
        <v>15</v>
      </c>
    </row>
    <row r="5" customFormat="false" ht="3.95" hidden="false" customHeight="true" outlineLevel="0" collapsed="false">
      <c r="A5" s="8"/>
      <c r="B5" s="8"/>
      <c r="C5" s="8"/>
      <c r="D5" s="8"/>
      <c r="E5" s="13"/>
      <c r="F5" s="14"/>
      <c r="G5" s="7"/>
      <c r="H5" s="14"/>
      <c r="I5" s="14"/>
      <c r="J5" s="7"/>
      <c r="K5" s="14"/>
      <c r="L5" s="14"/>
      <c r="M5" s="14"/>
      <c r="N5" s="8"/>
      <c r="O5" s="8"/>
    </row>
    <row r="6" customFormat="false" ht="12.75" hidden="false" customHeight="true" outlineLevel="0" collapsed="false">
      <c r="A6" s="8" t="s">
        <v>16</v>
      </c>
      <c r="B6" s="13" t="str">
        <f aca="false">IF(ABS(VALUE(Table1raw!B14))&gt;=1,FIXED(VALUE(Table1raw!B14),2-INT(LOG10(ABS(VALUE(Table1raw!B14))))),FIXED(VALUE(Table1raw!B14),3))</f>
        <v>18.2</v>
      </c>
      <c r="C6" s="13" t="str">
        <f aca="false">IF(ABS(VALUE(Table1raw!B1))&gt;=1,FIXED(VALUE(Table1raw!B1),2-INT(LOG10(ABS(VALUE(Table1raw!B1))))),FIXED(VALUE(Table1raw!B1),3))</f>
        <v>-0.105</v>
      </c>
      <c r="D6" s="8"/>
      <c r="E6" s="13" t="str">
        <f aca="false">IF(ABS(VALUE(Table1raw!C14))&gt;=1,FIXED(VALUE(Table1raw!C14),2-INT(LOG10(ABS(VALUE(Table1raw!C14))))),FIXED(VALUE(Table1raw!C14),3))</f>
        <v>19.2</v>
      </c>
      <c r="F6" s="13" t="str">
        <f aca="false">IF(ABS(VALUE(Table1raw!D1))&gt;=1,FIXED(VALUE(Table1raw!D1),2-INT(LOG10(ABS(VALUE(Table1raw!D1))))),FIXED(VALUE(Table1raw!D1),3))</f>
        <v>0.011</v>
      </c>
      <c r="G6" s="15"/>
      <c r="H6" s="13" t="str">
        <f aca="false">IF(ABS(VALUE(Table1raw!D14))&gt;=1,FIXED(VALUE(Table1raw!D14),2-INT(LOG10(ABS(VALUE(Table1raw!D14))))),FIXED(VALUE(Table1raw!D14),3))</f>
        <v>18.4</v>
      </c>
      <c r="I6" s="13" t="str">
        <f aca="false">IF(ABS(VALUE(Table1raw!F1))&gt;=1,FIXED(VALUE(Table1raw!F1),2-INT(LOG10(ABS(VALUE(Table1raw!F1))))),FIXED(VALUE(Table1raw!F1),3))</f>
        <v>0.014</v>
      </c>
      <c r="J6" s="8"/>
      <c r="K6" s="13" t="str">
        <f aca="false">IF(ABS(VALUE(Table1raw!E14))&gt;=1,FIXED(VALUE(Table1raw!E14),2-INT(LOG10(ABS(VALUE(Table1raw!E14))))),FIXED(VALUE(Table1raw!E14),3))</f>
        <v>19.2</v>
      </c>
      <c r="L6" s="13" t="str">
        <f aca="false">IF(ABS(VALUE(Table1raw!H1))&gt;=1,FIXED(VALUE(Table1raw!H1),2-INT(LOG10(ABS(VALUE(Table1raw!H1))))),FIXED(VALUE(Table1raw!H1),3))</f>
        <v>0.069</v>
      </c>
      <c r="M6" s="15"/>
      <c r="N6" s="13" t="str">
        <f aca="false">IF(ABS(VALUE(Table1raw!F14))&gt;=1,FIXED(VALUE(Table1raw!F14),2-INT(LOG10(ABS(VALUE(Table1raw!F14))))),FIXED(VALUE(Table1raw!F14),3))</f>
        <v>18.7</v>
      </c>
      <c r="O6" s="13" t="str">
        <f aca="false">IF(ABS(VALUE(Table1raw!J1))&gt;=1,FIXED(VALUE(Table1raw!J1),2-INT(LOG10(ABS(VALUE(Table1raw!J1))))),FIXED(VALUE(Table1raw!J1),3))</f>
        <v>-0.012</v>
      </c>
    </row>
    <row r="7" customFormat="false" ht="12.75" hidden="false" customHeight="true" outlineLevel="0" collapsed="false">
      <c r="A7" s="8"/>
      <c r="B7" s="16" t="str">
        <f aca="false">CONCATENATE("[",IF(ABS(VALUE(Table1raw!B15))&gt;=1,FIXED(VALUE(Table1raw!B15),2-INT(LOG10(ABS(VALUE(Table1raw!B15))))),FIXED(VALUE(Table1raw!B15),3)),"]")</f>
        <v>[0.608]</v>
      </c>
      <c r="C7" s="16" t="str">
        <f aca="false">CONCATENATE("(",IF(ABS(VALUE(Table1raw!B2))&gt;=1,FIXED(VALUE(Table1raw!B2),2-INT(LOG10(ABS(VALUE(Table1raw!B2))))),FIXED(VALUE(Table1raw!B2),3)),")",Table1raw!C2)</f>
        <v>(0.056)*</v>
      </c>
      <c r="D7" s="8"/>
      <c r="E7" s="16" t="str">
        <f aca="false">CONCATENATE("[",IF(ABS(VALUE(Table1raw!C15))&gt;=1,FIXED(VALUE(Table1raw!C15),2-INT(LOG10(ABS(VALUE(Table1raw!C15))))),FIXED(VALUE(Table1raw!C15),3)),"]")</f>
        <v>[0.514]</v>
      </c>
      <c r="F7" s="16" t="str">
        <f aca="false">CONCATENATE("(",IF(ABS(VALUE(Table1raw!D2))&gt;=1,FIXED(VALUE(Table1raw!D2),2-INT(LOG10(ABS(VALUE(Table1raw!D2))))),FIXED(VALUE(Table1raw!D2),3)),")",Table1raw!E2)</f>
        <v>(0.056)</v>
      </c>
      <c r="G7" s="15"/>
      <c r="H7" s="16" t="str">
        <f aca="false">CONCATENATE("[",IF(ABS(VALUE(Table1raw!D15))&gt;=1,FIXED(VALUE(Table1raw!D15),2-INT(LOG10(ABS(VALUE(Table1raw!D15))))),FIXED(VALUE(Table1raw!D15),3)),"]")</f>
        <v>[0.815]</v>
      </c>
      <c r="I7" s="16" t="str">
        <f aca="false">CONCATENATE("(",IF(ABS(VALUE(Table1raw!F2))&gt;=1,FIXED(VALUE(Table1raw!F2),2-INT(LOG10(ABS(VALUE(Table1raw!F2))))),FIXED(VALUE(Table1raw!F2),3)),")",Table1raw!G2)</f>
        <v>(0.104)</v>
      </c>
      <c r="J7" s="8"/>
      <c r="K7" s="16" t="str">
        <f aca="false">CONCATENATE("[",IF(ABS(VALUE(Table1raw!E15))&gt;=1,FIXED(VALUE(Table1raw!E15),2-INT(LOG10(ABS(VALUE(Table1raw!E15))))),FIXED(VALUE(Table1raw!E15),3)),"]")</f>
        <v>[0.460]</v>
      </c>
      <c r="L7" s="16" t="str">
        <f aca="false">CONCATENATE("(",IF(ABS(VALUE(Table1raw!H2))&gt;=1,FIXED(VALUE(Table1raw!H2),2-INT(LOG10(ABS(VALUE(Table1raw!H2))))),FIXED(VALUE(Table1raw!H2),3)),")",Table1raw!I2)</f>
        <v>(0.070)</v>
      </c>
      <c r="M7" s="15"/>
      <c r="N7" s="16" t="str">
        <f aca="false">CONCATENATE("[",IF(ABS(VALUE(Table1raw!F15))&gt;=1,FIXED(VALUE(Table1raw!F15),2-INT(LOG10(ABS(VALUE(Table1raw!F15))))),FIXED(VALUE(Table1raw!F15),3)),"]")</f>
        <v>[0.757]</v>
      </c>
      <c r="O7" s="16" t="str">
        <f aca="false">CONCATENATE("(",IF(ABS(VALUE(Table1raw!J2))&gt;=1,FIXED(VALUE(Table1raw!J2),2-INT(LOG10(ABS(VALUE(Table1raw!J2))))),FIXED(VALUE(Table1raw!J2),3)),")",Table1raw!K2)</f>
        <v>(0.036)</v>
      </c>
    </row>
    <row r="8" customFormat="false" ht="3.95" hidden="false" customHeight="true" outlineLevel="0" collapsed="false">
      <c r="A8" s="8"/>
      <c r="B8" s="13"/>
      <c r="C8" s="13"/>
      <c r="D8" s="8"/>
      <c r="E8" s="13"/>
      <c r="F8" s="13"/>
      <c r="G8" s="15"/>
      <c r="H8" s="13"/>
      <c r="I8" s="13"/>
      <c r="J8" s="8"/>
      <c r="K8" s="13"/>
      <c r="L8" s="13"/>
      <c r="M8" s="15"/>
      <c r="N8" s="13"/>
      <c r="O8" s="13"/>
    </row>
    <row r="9" customFormat="false" ht="12.75" hidden="false" customHeight="true" outlineLevel="0" collapsed="false">
      <c r="A9" s="8" t="s">
        <v>17</v>
      </c>
      <c r="B9" s="13" t="str">
        <f aca="false">IF(ABS(VALUE(Table1raw!B16))&gt;=1,FIXED(VALUE(Table1raw!B16),2-INT(LOG10(ABS(VALUE(Table1raw!B16))))),FIXED(VALUE(Table1raw!B16),3))</f>
        <v>82.8</v>
      </c>
      <c r="C9" s="13" t="str">
        <f aca="false">IF(ABS(VALUE(Table1raw!B3))&gt;=1,FIXED(VALUE(Table1raw!B3),2-INT(LOG10(ABS(VALUE(Table1raw!B3))))),FIXED(VALUE(Table1raw!B3),3))</f>
        <v>0.145</v>
      </c>
      <c r="D9" s="8"/>
      <c r="E9" s="13" t="str">
        <f aca="false">IF(ABS(VALUE(Table1raw!C16))&gt;=1,FIXED(VALUE(Table1raw!C16),2-INT(LOG10(ABS(VALUE(Table1raw!C16))))),FIXED(VALUE(Table1raw!C16),3))</f>
        <v>82.4</v>
      </c>
      <c r="F9" s="13" t="str">
        <f aca="false">IF(ABS(VALUE(Table1raw!D3))&gt;=1,FIXED(VALUE(Table1raw!D3),2-INT(LOG10(ABS(VALUE(Table1raw!D3))))),FIXED(VALUE(Table1raw!D3),3))</f>
        <v>0.302</v>
      </c>
      <c r="G9" s="15"/>
      <c r="H9" s="13" t="str">
        <f aca="false">IF(ABS(VALUE(Table1raw!D16))&gt;=1,FIXED(VALUE(Table1raw!D16),2-INT(LOG10(ABS(VALUE(Table1raw!D16))))),FIXED(VALUE(Table1raw!D16),3))</f>
        <v>82.3</v>
      </c>
      <c r="I9" s="13" t="str">
        <f aca="false">IF(ABS(VALUE(Table1raw!F3))&gt;=1,FIXED(VALUE(Table1raw!F3),2-INT(LOG10(ABS(VALUE(Table1raw!F3))))),FIXED(VALUE(Table1raw!F3),3))</f>
        <v>-0.344</v>
      </c>
      <c r="J9" s="8"/>
      <c r="K9" s="13" t="str">
        <f aca="false">IF(ABS(VALUE(Table1raw!E16))&gt;=1,FIXED(VALUE(Table1raw!E16),2-INT(LOG10(ABS(VALUE(Table1raw!E16))))),FIXED(VALUE(Table1raw!E16),3))</f>
        <v>82.1</v>
      </c>
      <c r="L9" s="13" t="str">
        <f aca="false">IF(ABS(VALUE(Table1raw!H3))&gt;=1,FIXED(VALUE(Table1raw!H3),2-INT(LOG10(ABS(VALUE(Table1raw!H3))))),FIXED(VALUE(Table1raw!H3),3))</f>
        <v>-0.387</v>
      </c>
      <c r="M9" s="15"/>
      <c r="N9" s="13" t="str">
        <f aca="false">IF(ABS(VALUE(Table1raw!F16))&gt;=1,FIXED(VALUE(Table1raw!F16),2-INT(LOG10(ABS(VALUE(Table1raw!F16))))),FIXED(VALUE(Table1raw!F16),3))</f>
        <v>82.5</v>
      </c>
      <c r="O9" s="13" t="str">
        <f aca="false">IF(ABS(VALUE(Table1raw!J3))&gt;=1,FIXED(VALUE(Table1raw!J3),2-INT(LOG10(ABS(VALUE(Table1raw!J3))))),FIXED(VALUE(Table1raw!J3),3))</f>
        <v>-0.024</v>
      </c>
    </row>
    <row r="10" customFormat="false" ht="12.75" hidden="false" customHeight="true" outlineLevel="0" collapsed="false">
      <c r="A10" s="8" t="s">
        <v>18</v>
      </c>
      <c r="B10" s="16" t="str">
        <f aca="false">CONCATENATE("[",IF(ABS(VALUE(Table1raw!B17))&gt;=1,FIXED(VALUE(Table1raw!B17),2-INT(LOG10(ABS(VALUE(Table1raw!B17))))),FIXED(VALUE(Table1raw!B17),3)),"]")</f>
        <v>[6.56]</v>
      </c>
      <c r="C10" s="16" t="str">
        <f aca="false">CONCATENATE("(",IF(ABS(VALUE(Table1raw!B4))&gt;=1,FIXED(VALUE(Table1raw!B4),2-INT(LOG10(ABS(VALUE(Table1raw!B4))))),FIXED(VALUE(Table1raw!B4),3)),")",Table1raw!C4)</f>
        <v>(0.238)</v>
      </c>
      <c r="D10" s="8"/>
      <c r="E10" s="16" t="str">
        <f aca="false">CONCATENATE("[",IF(ABS(VALUE(Table1raw!C17))&gt;=1,FIXED(VALUE(Table1raw!C17),2-INT(LOG10(ABS(VALUE(Table1raw!C17))))),FIXED(VALUE(Table1raw!C17),3)),"]")</f>
        <v>[6.19]</v>
      </c>
      <c r="F10" s="16" t="str">
        <f aca="false">CONCATENATE("(",IF(ABS(VALUE(Table1raw!D4))&gt;=1,FIXED(VALUE(Table1raw!D4),2-INT(LOG10(ABS(VALUE(Table1raw!D4))))),FIXED(VALUE(Table1raw!D4),3)),")",Table1raw!E4)</f>
        <v>(0.217)</v>
      </c>
      <c r="G10" s="15"/>
      <c r="H10" s="16" t="str">
        <f aca="false">CONCATENATE("[",IF(ABS(VALUE(Table1raw!D17))&gt;=1,FIXED(VALUE(Table1raw!D17),2-INT(LOG10(ABS(VALUE(Table1raw!D17))))),FIXED(VALUE(Table1raw!D17),3)),"]")</f>
        <v>[6.44]</v>
      </c>
      <c r="I10" s="16" t="str">
        <f aca="false">CONCATENATE("(",IF(ABS(VALUE(Table1raw!F4))&gt;=1,FIXED(VALUE(Table1raw!F4),2-INT(LOG10(ABS(VALUE(Table1raw!F4))))),FIXED(VALUE(Table1raw!F4),3)),")",Table1raw!G4)</f>
        <v>(0.310)</v>
      </c>
      <c r="J10" s="8"/>
      <c r="K10" s="16" t="str">
        <f aca="false">CONCATENATE("[",IF(ABS(VALUE(Table1raw!E17))&gt;=1,FIXED(VALUE(Table1raw!E17),2-INT(LOG10(ABS(VALUE(Table1raw!E17))))),FIXED(VALUE(Table1raw!E17),3)),"]")</f>
        <v>[6.73]</v>
      </c>
      <c r="L10" s="16" t="str">
        <f aca="false">CONCATENATE("(",IF(ABS(VALUE(Table1raw!H4))&gt;=1,FIXED(VALUE(Table1raw!H4),2-INT(LOG10(ABS(VALUE(Table1raw!H4))))),FIXED(VALUE(Table1raw!H4),3)),")",Table1raw!I4)</f>
        <v>(0.338)</v>
      </c>
      <c r="M10" s="15"/>
      <c r="N10" s="16" t="str">
        <f aca="false">CONCATENATE("[",IF(ABS(VALUE(Table1raw!F17))&gt;=1,FIXED(VALUE(Table1raw!F17),2-INT(LOG10(ABS(VALUE(Table1raw!F17))))),FIXED(VALUE(Table1raw!F17),3)),"]")</f>
        <v>[6.44]</v>
      </c>
      <c r="O10" s="16" t="str">
        <f aca="false">CONCATENATE("(",IF(ABS(VALUE(Table1raw!J4))&gt;=1,FIXED(VALUE(Table1raw!J4),2-INT(LOG10(ABS(VALUE(Table1raw!J4))))),FIXED(VALUE(Table1raw!J4),3)),")",Table1raw!K4)</f>
        <v>(0.134)</v>
      </c>
    </row>
    <row r="11" customFormat="false" ht="3.95" hidden="false" customHeight="true" outlineLevel="0" collapsed="false">
      <c r="A11" s="8"/>
      <c r="B11" s="13"/>
      <c r="C11" s="13"/>
      <c r="D11" s="8"/>
      <c r="E11" s="13"/>
      <c r="F11" s="13"/>
      <c r="G11" s="15"/>
      <c r="H11" s="13"/>
      <c r="I11" s="13"/>
      <c r="J11" s="8"/>
      <c r="K11" s="13"/>
      <c r="L11" s="13"/>
      <c r="M11" s="15"/>
      <c r="N11" s="13"/>
      <c r="O11" s="13"/>
    </row>
    <row r="12" customFormat="false" ht="12.75" hidden="false" customHeight="true" outlineLevel="0" collapsed="false">
      <c r="A12" s="8" t="s">
        <v>19</v>
      </c>
      <c r="B12" s="13" t="str">
        <f aca="false">IF(ABS(VALUE(Table1raw!B18))&gt;=1,FIXED(VALUE(Table1raw!B18),2-INT(LOG10(ABS(VALUE(Table1raw!B18))))),FIXED(VALUE(Table1raw!B18),3))</f>
        <v>0.404</v>
      </c>
      <c r="C12" s="13" t="str">
        <f aca="false">IF(ABS(VALUE(Table1raw!B5))&gt;=1,FIXED(VALUE(Table1raw!B5),2-INT(LOG10(ABS(VALUE(Table1raw!B5))))),FIXED(VALUE(Table1raw!B5),3))</f>
        <v>0.057</v>
      </c>
      <c r="D12" s="8"/>
      <c r="E12" s="13" t="str">
        <f aca="false">IF(ABS(VALUE(Table1raw!C18))&gt;=1,FIXED(VALUE(Table1raw!C18),2-INT(LOG10(ABS(VALUE(Table1raw!C18))))),FIXED(VALUE(Table1raw!C18),3))</f>
        <v>0.426</v>
      </c>
      <c r="F12" s="13" t="str">
        <f aca="false">IF(ABS(VALUE(Table1raw!D5))&gt;=1,FIXED(VALUE(Table1raw!D5),2-INT(LOG10(ABS(VALUE(Table1raw!D5))))),FIXED(VALUE(Table1raw!D5),3))</f>
        <v>-0.046</v>
      </c>
      <c r="G12" s="15"/>
      <c r="H12" s="13" t="str">
        <f aca="false">IF(ABS(VALUE(Table1raw!D18))&gt;=1,FIXED(VALUE(Table1raw!D18),2-INT(LOG10(ABS(VALUE(Table1raw!D18))))),FIXED(VALUE(Table1raw!D18),3))</f>
        <v>0.479</v>
      </c>
      <c r="I12" s="13" t="str">
        <f aca="false">IF(ABS(VALUE(Table1raw!F5))&gt;=1,FIXED(VALUE(Table1raw!F5),2-INT(LOG10(ABS(VALUE(Table1raw!F5))))),FIXED(VALUE(Table1raw!F5),3))</f>
        <v>-0.060</v>
      </c>
      <c r="J12" s="8"/>
      <c r="K12" s="13" t="str">
        <f aca="false">IF(ABS(VALUE(Table1raw!E18))&gt;=1,FIXED(VALUE(Table1raw!E18),2-INT(LOG10(ABS(VALUE(Table1raw!E18))))),FIXED(VALUE(Table1raw!E18),3))</f>
        <v>0.333</v>
      </c>
      <c r="L12" s="13" t="str">
        <f aca="false">IF(ABS(VALUE(Table1raw!H5))&gt;=1,FIXED(VALUE(Table1raw!H5),2-INT(LOG10(ABS(VALUE(Table1raw!H5))))),FIXED(VALUE(Table1raw!H5),3))</f>
        <v>0.097</v>
      </c>
      <c r="M12" s="15"/>
      <c r="N12" s="13" t="str">
        <f aca="false">IF(ABS(VALUE(Table1raw!F18))&gt;=1,FIXED(VALUE(Table1raw!F18),2-INT(LOG10(ABS(VALUE(Table1raw!F18))))),FIXED(VALUE(Table1raw!F18),3))</f>
        <v>0.416</v>
      </c>
      <c r="O12" s="13" t="str">
        <f aca="false">IF(ABS(VALUE(Table1raw!J5))&gt;=1,FIXED(VALUE(Table1raw!J5),2-INT(LOG10(ABS(VALUE(Table1raw!J5))))),FIXED(VALUE(Table1raw!J5),3))</f>
        <v>0.009</v>
      </c>
    </row>
    <row r="13" customFormat="false" ht="12.75" hidden="false" customHeight="true" outlineLevel="0" collapsed="false">
      <c r="A13" s="8" t="s">
        <v>20</v>
      </c>
      <c r="B13" s="16" t="str">
        <f aca="false">CONCATENATE("[",IF(ABS(VALUE(Table1raw!B19))&gt;=1,FIXED(VALUE(Table1raw!B19),2-INT(LOG10(ABS(VALUE(Table1raw!B19))))),FIXED(VALUE(Table1raw!B19),3)),"]")</f>
        <v>[0.491]</v>
      </c>
      <c r="C13" s="16" t="str">
        <f aca="false">CONCATENATE("(",IF(ABS(VALUE(Table1raw!B6))&gt;=1,FIXED(VALUE(Table1raw!B6),2-INT(LOG10(ABS(VALUE(Table1raw!B6))))),FIXED(VALUE(Table1raw!B6),3)),")",Table1raw!C6)</f>
        <v>(0.056)</v>
      </c>
      <c r="D13" s="8"/>
      <c r="E13" s="16" t="str">
        <f aca="false">CONCATENATE("[",IF(ABS(VALUE(Table1raw!C19))&gt;=1,FIXED(VALUE(Table1raw!C19),2-INT(LOG10(ABS(VALUE(Table1raw!C19))))),FIXED(VALUE(Table1raw!C19),3)),"]")</f>
        <v>[0.495]</v>
      </c>
      <c r="F13" s="16" t="str">
        <f aca="false">CONCATENATE("(",IF(ABS(VALUE(Table1raw!D6))&gt;=1,FIXED(VALUE(Table1raw!D6),2-INT(LOG10(ABS(VALUE(Table1raw!D6))))),FIXED(VALUE(Table1raw!D6),3)),")",Table1raw!E6)</f>
        <v>(0.057)</v>
      </c>
      <c r="G13" s="15"/>
      <c r="H13" s="16" t="str">
        <f aca="false">CONCATENATE("[",IF(ABS(VALUE(Table1raw!D19))&gt;=1,FIXED(VALUE(Table1raw!D19),2-INT(LOG10(ABS(VALUE(Table1raw!D19))))),FIXED(VALUE(Table1raw!D19),3)),"]")</f>
        <v>[0.501]</v>
      </c>
      <c r="I13" s="16" t="str">
        <f aca="false">CONCATENATE("(",IF(ABS(VALUE(Table1raw!F6))&gt;=1,FIXED(VALUE(Table1raw!F6),2-INT(LOG10(ABS(VALUE(Table1raw!F6))))),FIXED(VALUE(Table1raw!F6),3)),")",Table1raw!G6)</f>
        <v>(0.065)</v>
      </c>
      <c r="J13" s="8"/>
      <c r="K13" s="16" t="str">
        <f aca="false">CONCATENATE("[",IF(ABS(VALUE(Table1raw!E19))&gt;=1,FIXED(VALUE(Table1raw!E19),2-INT(LOG10(ABS(VALUE(Table1raw!E19))))),FIXED(VALUE(Table1raw!E19),3)),"]")</f>
        <v>[0.474]</v>
      </c>
      <c r="L13" s="16" t="str">
        <f aca="false">CONCATENATE("(",IF(ABS(VALUE(Table1raw!H6))&gt;=1,FIXED(VALUE(Table1raw!H6),2-INT(LOG10(ABS(VALUE(Table1raw!H6))))),FIXED(VALUE(Table1raw!H6),3)),")",Table1raw!I6)</f>
        <v>(0.069)</v>
      </c>
      <c r="M13" s="15"/>
      <c r="N13" s="16" t="str">
        <f aca="false">CONCATENATE("[",IF(ABS(VALUE(Table1raw!F19))&gt;=1,FIXED(VALUE(Table1raw!F19),2-INT(LOG10(ABS(VALUE(Table1raw!F19))))),FIXED(VALUE(Table1raw!F19),3)),"]")</f>
        <v>[0.493]</v>
      </c>
      <c r="O13" s="16" t="str">
        <f aca="false">CONCATENATE("(",IF(ABS(VALUE(Table1raw!J6))&gt;=1,FIXED(VALUE(Table1raw!J6),2-INT(LOG10(ABS(VALUE(Table1raw!J6))))),FIXED(VALUE(Table1raw!J6),3)),")",Table1raw!K6)</f>
        <v>(0.031)</v>
      </c>
    </row>
    <row r="14" customFormat="false" ht="3.95" hidden="false" customHeight="true" outlineLevel="0" collapsed="false">
      <c r="A14" s="8"/>
      <c r="B14" s="13"/>
      <c r="C14" s="13"/>
      <c r="D14" s="8"/>
      <c r="E14" s="13"/>
      <c r="F14" s="13"/>
      <c r="G14" s="15"/>
      <c r="H14" s="13"/>
      <c r="I14" s="13"/>
      <c r="J14" s="8"/>
      <c r="K14" s="13"/>
      <c r="L14" s="13"/>
      <c r="M14" s="15"/>
      <c r="N14" s="13"/>
      <c r="O14" s="13"/>
    </row>
    <row r="15" customFormat="false" ht="12.75" hidden="false" customHeight="true" outlineLevel="0" collapsed="false">
      <c r="A15" s="8" t="s">
        <v>21</v>
      </c>
      <c r="B15" s="13" t="str">
        <f aca="false">IF(ABS(VALUE(Table1raw!B20))&gt;=1,FIXED(VALUE(Table1raw!B20),2-INT(LOG10(ABS(VALUE(Table1raw!B20))))),FIXED(VALUE(Table1raw!B20),3))</f>
        <v>0.395</v>
      </c>
      <c r="C15" s="13" t="str">
        <f aca="false">IF(ABS(VALUE(Table1raw!B7))&gt;=1,FIXED(VALUE(Table1raw!B7),2-INT(LOG10(ABS(VALUE(Table1raw!B7))))),FIXED(VALUE(Table1raw!B7),3))</f>
        <v>0.065</v>
      </c>
      <c r="D15" s="8"/>
      <c r="E15" s="13" t="str">
        <f aca="false">IF(ABS(VALUE(Table1raw!C20))&gt;=1,FIXED(VALUE(Table1raw!C20),2-INT(LOG10(ABS(VALUE(Table1raw!C20))))),FIXED(VALUE(Table1raw!C20),3))</f>
        <v>0.477</v>
      </c>
      <c r="F15" s="13" t="str">
        <f aca="false">IF(ABS(VALUE(Table1raw!D7))&gt;=1,FIXED(VALUE(Table1raw!D7),2-INT(LOG10(ABS(VALUE(Table1raw!D7))))),FIXED(VALUE(Table1raw!D7),3))</f>
        <v>-0.016</v>
      </c>
      <c r="G15" s="15"/>
      <c r="H15" s="13" t="str">
        <f aca="false">IF(ABS(VALUE(Table1raw!D20))&gt;=1,FIXED(VALUE(Table1raw!D20),2-INT(LOG10(ABS(VALUE(Table1raw!D20))))),FIXED(VALUE(Table1raw!D20),3))</f>
        <v>0.479</v>
      </c>
      <c r="I15" s="13" t="str">
        <f aca="false">IF(ABS(VALUE(Table1raw!F7))&gt;=1,FIXED(VALUE(Table1raw!F7),2-INT(LOG10(ABS(VALUE(Table1raw!F7))))),FIXED(VALUE(Table1raw!F7),3))</f>
        <v>0.050</v>
      </c>
      <c r="J15" s="8"/>
      <c r="K15" s="13" t="str">
        <f aca="false">IF(ABS(VALUE(Table1raw!E20))&gt;=1,FIXED(VALUE(Table1raw!E20),2-INT(LOG10(ABS(VALUE(Table1raw!E20))))),FIXED(VALUE(Table1raw!E20),3))</f>
        <v>0.424</v>
      </c>
      <c r="L15" s="13" t="str">
        <f aca="false">IF(ABS(VALUE(Table1raw!H7))&gt;=1,FIXED(VALUE(Table1raw!H7),2-INT(LOG10(ABS(VALUE(Table1raw!H7))))),FIXED(VALUE(Table1raw!H7),3))</f>
        <v>-0.034</v>
      </c>
      <c r="M15" s="15"/>
      <c r="N15" s="13" t="str">
        <f aca="false">IF(ABS(VALUE(Table1raw!F20))&gt;=1,FIXED(VALUE(Table1raw!F20),2-INT(LOG10(ABS(VALUE(Table1raw!F20))))),FIXED(VALUE(Table1raw!F20),3))</f>
        <v>0.439</v>
      </c>
      <c r="O15" s="13" t="str">
        <f aca="false">IF(ABS(VALUE(Table1raw!J7))&gt;=1,FIXED(VALUE(Table1raw!J7),2-INT(LOG10(ABS(VALUE(Table1raw!J7))))),FIXED(VALUE(Table1raw!J7),3))</f>
        <v>0.020</v>
      </c>
    </row>
    <row r="16" customFormat="false" ht="12.75" hidden="false" customHeight="true" outlineLevel="0" collapsed="false">
      <c r="A16" s="8" t="s">
        <v>22</v>
      </c>
      <c r="B16" s="16" t="str">
        <f aca="false">CONCATENATE("[",IF(ABS(VALUE(Table1raw!B21))&gt;=1,FIXED(VALUE(Table1raw!B21),2-INT(LOG10(ABS(VALUE(Table1raw!B21))))),FIXED(VALUE(Table1raw!B21),3)),"]")</f>
        <v>[0.490]</v>
      </c>
      <c r="C16" s="16" t="str">
        <f aca="false">CONCATENATE("(",IF(ABS(VALUE(Table1raw!B8))&gt;=1,FIXED(VALUE(Table1raw!B8),2-INT(LOG10(ABS(VALUE(Table1raw!B8))))),FIXED(VALUE(Table1raw!B8),3)),")",Table1raw!C8)</f>
        <v>(0.056)</v>
      </c>
      <c r="D16" s="8"/>
      <c r="E16" s="16" t="str">
        <f aca="false">CONCATENATE("[",IF(ABS(VALUE(Table1raw!C21))&gt;=1,FIXED(VALUE(Table1raw!C21),2-INT(LOG10(ABS(VALUE(Table1raw!C21))))),FIXED(VALUE(Table1raw!C21),3)),"]")</f>
        <v>[0.500]</v>
      </c>
      <c r="F16" s="16" t="str">
        <f aca="false">CONCATENATE("(",IF(ABS(VALUE(Table1raw!D8))&gt;=1,FIXED(VALUE(Table1raw!D8),2-INT(LOG10(ABS(VALUE(Table1raw!D8))))),FIXED(VALUE(Table1raw!D8),3)),")",Table1raw!E8)</f>
        <v>(0.058)</v>
      </c>
      <c r="G16" s="15"/>
      <c r="H16" s="16" t="str">
        <f aca="false">CONCATENATE("[",IF(ABS(VALUE(Table1raw!D21))&gt;=1,FIXED(VALUE(Table1raw!D21),2-INT(LOG10(ABS(VALUE(Table1raw!D21))))),FIXED(VALUE(Table1raw!D21),3)),"]")</f>
        <v>[0.501]</v>
      </c>
      <c r="I16" s="16" t="str">
        <f aca="false">CONCATENATE("(",IF(ABS(VALUE(Table1raw!F8))&gt;=1,FIXED(VALUE(Table1raw!F8),2-INT(LOG10(ABS(VALUE(Table1raw!F8))))),FIXED(VALUE(Table1raw!F8),3)),")",Table1raw!G8)</f>
        <v>(0.065)</v>
      </c>
      <c r="J16" s="8"/>
      <c r="K16" s="16" t="str">
        <f aca="false">CONCATENATE("[",IF(ABS(VALUE(Table1raw!E21))&gt;=1,FIXED(VALUE(Table1raw!E21),2-INT(LOG10(ABS(VALUE(Table1raw!E21))))),FIXED(VALUE(Table1raw!E21),3)),"]")</f>
        <v>[0.497]</v>
      </c>
      <c r="L16" s="16" t="str">
        <f aca="false">CONCATENATE("(",IF(ABS(VALUE(Table1raw!H8))&gt;=1,FIXED(VALUE(Table1raw!H8),2-INT(LOG10(ABS(VALUE(Table1raw!H8))))),FIXED(VALUE(Table1raw!H8),3)),")",Table1raw!I8)</f>
        <v>(0.070)</v>
      </c>
      <c r="M16" s="15"/>
      <c r="N16" s="16" t="str">
        <f aca="false">CONCATENATE("[",IF(ABS(VALUE(Table1raw!F21))&gt;=1,FIXED(VALUE(Table1raw!F21),2-INT(LOG10(ABS(VALUE(Table1raw!F21))))),FIXED(VALUE(Table1raw!F21),3)),"]")</f>
        <v>[0.496]</v>
      </c>
      <c r="O16" s="16" t="str">
        <f aca="false">CONCATENATE("(",IF(ABS(VALUE(Table1raw!J8))&gt;=1,FIXED(VALUE(Table1raw!J8),2-INT(LOG10(ABS(VALUE(Table1raw!J8))))),FIXED(VALUE(Table1raw!J8),3)),")",Table1raw!K8)</f>
        <v>(0.031)</v>
      </c>
    </row>
    <row r="17" customFormat="false" ht="3.95" hidden="false" customHeight="true" outlineLevel="0" collapsed="false">
      <c r="A17" s="8"/>
      <c r="B17" s="13"/>
      <c r="C17" s="13"/>
      <c r="D17" s="8"/>
      <c r="E17" s="13"/>
      <c r="F17" s="13"/>
      <c r="G17" s="15"/>
      <c r="H17" s="13"/>
      <c r="I17" s="13"/>
      <c r="J17" s="8"/>
      <c r="K17" s="13"/>
      <c r="L17" s="13"/>
      <c r="M17" s="15"/>
      <c r="N17" s="13"/>
      <c r="O17" s="13"/>
    </row>
    <row r="18" customFormat="false" ht="12.75" hidden="false" customHeight="true" outlineLevel="0" collapsed="false">
      <c r="A18" s="8" t="s">
        <v>23</v>
      </c>
      <c r="B18" s="13" t="str">
        <f aca="false">IF(ABS(VALUE(Table1raw!B22))&gt;=1,FIXED(VALUE(Table1raw!B22),2-INT(LOG10(ABS(VALUE(Table1raw!B22))))),FIXED(VALUE(Table1raw!B22),3))</f>
        <v>0.479</v>
      </c>
      <c r="C18" s="13" t="str">
        <f aca="false">IF(ABS(VALUE(Table1raw!B9))&gt;=1,FIXED(VALUE(Table1raw!B9),2-INT(LOG10(ABS(VALUE(Table1raw!B9))))),FIXED(VALUE(Table1raw!B9),3))</f>
        <v>0.051</v>
      </c>
      <c r="D18" s="8"/>
      <c r="E18" s="13" t="str">
        <f aca="false">IF(ABS(VALUE(Table1raw!C22))&gt;=1,FIXED(VALUE(Table1raw!C22),2-INT(LOG10(ABS(VALUE(Table1raw!C22))))),FIXED(VALUE(Table1raw!C22),3))</f>
        <v>0.581</v>
      </c>
      <c r="F18" s="13" t="str">
        <f aca="false">IF(ABS(VALUE(Table1raw!D9))&gt;=1,FIXED(VALUE(Table1raw!D9),2-INT(LOG10(ABS(VALUE(Table1raw!D9))))),FIXED(VALUE(Table1raw!D9),3))</f>
        <v>0.009</v>
      </c>
      <c r="G18" s="15"/>
      <c r="H18" s="13" t="str">
        <f aca="false">IF(ABS(VALUE(Table1raw!D22))&gt;=1,FIXED(VALUE(Table1raw!D22),2-INT(LOG10(ABS(VALUE(Table1raw!D22))))),FIXED(VALUE(Table1raw!D22),3))</f>
        <v>0.603</v>
      </c>
      <c r="I18" s="13" t="str">
        <f aca="false">IF(ABS(VALUE(Table1raw!F9))&gt;=1,FIXED(VALUE(Table1raw!F9),2-INT(LOG10(ABS(VALUE(Table1raw!F9))))),FIXED(VALUE(Table1raw!F9),3))</f>
        <v>0.047</v>
      </c>
      <c r="J18" s="8"/>
      <c r="K18" s="13" t="str">
        <f aca="false">IF(ABS(VALUE(Table1raw!E22))&gt;=1,FIXED(VALUE(Table1raw!E22),2-INT(LOG10(ABS(VALUE(Table1raw!E22))))),FIXED(VALUE(Table1raw!E22),3))</f>
        <v>0.475</v>
      </c>
      <c r="L18" s="13" t="str">
        <f aca="false">IF(ABS(VALUE(Table1raw!H9))&gt;=1,FIXED(VALUE(Table1raw!H9),2-INT(LOG10(ABS(VALUE(Table1raw!H9))))),FIXED(VALUE(Table1raw!H9),3))</f>
        <v>0.105</v>
      </c>
      <c r="M18" s="15"/>
      <c r="N18" s="13" t="str">
        <f aca="false">IF(ABS(VALUE(Table1raw!F22))&gt;=1,FIXED(VALUE(Table1raw!F22),2-INT(LOG10(ABS(VALUE(Table1raw!F22))))),FIXED(VALUE(Table1raw!F22),3))</f>
        <v>0.532</v>
      </c>
      <c r="O18" s="13" t="str">
        <f aca="false">IF(ABS(VALUE(Table1raw!J9))&gt;=1,FIXED(VALUE(Table1raw!J9),2-INT(LOG10(ABS(VALUE(Table1raw!J9))))),FIXED(VALUE(Table1raw!J9),3))</f>
        <v>0.049</v>
      </c>
    </row>
    <row r="19" customFormat="false" ht="14.25" hidden="false" customHeight="true" outlineLevel="0" collapsed="false">
      <c r="A19" s="8" t="s">
        <v>22</v>
      </c>
      <c r="B19" s="16" t="str">
        <f aca="false">CONCATENATE("[",IF(ABS(VALUE(Table1raw!B23))&gt;=1,FIXED(VALUE(Table1raw!B23),2-INT(LOG10(ABS(VALUE(Table1raw!B23))))),FIXED(VALUE(Table1raw!B23),3)),"]")</f>
        <v>[0.500]</v>
      </c>
      <c r="C19" s="16" t="str">
        <f aca="false">CONCATENATE("(",IF(ABS(VALUE(Table1raw!B10))&gt;=1,FIXED(VALUE(Table1raw!B10),2-INT(LOG10(ABS(VALUE(Table1raw!B10))))),FIXED(VALUE(Table1raw!B10),3)),")",Table1raw!C10)</f>
        <v>(0.057)</v>
      </c>
      <c r="D19" s="8"/>
      <c r="E19" s="16" t="str">
        <f aca="false">CONCATENATE("[",IF(ABS(VALUE(Table1raw!C23))&gt;=1,FIXED(VALUE(Table1raw!C23),2-INT(LOG10(ABS(VALUE(Table1raw!C23))))),FIXED(VALUE(Table1raw!C23),3)),"]")</f>
        <v>[0.494]</v>
      </c>
      <c r="F19" s="16" t="str">
        <f aca="false">CONCATENATE("(",IF(ABS(VALUE(Table1raw!D10))&gt;=1,FIXED(VALUE(Table1raw!D10),2-INT(LOG10(ABS(VALUE(Table1raw!D10))))),FIXED(VALUE(Table1raw!D10),3)),")",Table1raw!E10)</f>
        <v>(0.058)</v>
      </c>
      <c r="G19" s="15"/>
      <c r="H19" s="16" t="str">
        <f aca="false">CONCATENATE("[",IF(ABS(VALUE(Table1raw!D23))&gt;=1,FIXED(VALUE(Table1raw!D23),2-INT(LOG10(ABS(VALUE(Table1raw!D23))))),FIXED(VALUE(Table1raw!D23),3)),"]")</f>
        <v>[0.491]</v>
      </c>
      <c r="I19" s="16" t="str">
        <f aca="false">CONCATENATE("(",IF(ABS(VALUE(Table1raw!F10))&gt;=1,FIXED(VALUE(Table1raw!F10),2-INT(LOG10(ABS(VALUE(Table1raw!F10))))),FIXED(VALUE(Table1raw!F10),3)),")",Table1raw!G10)</f>
        <v>(0.063)</v>
      </c>
      <c r="J19" s="8"/>
      <c r="K19" s="16" t="str">
        <f aca="false">CONCATENATE("[",IF(ABS(VALUE(Table1raw!E23))&gt;=1,FIXED(VALUE(Table1raw!E23),2-INT(LOG10(ABS(VALUE(Table1raw!E23))))),FIXED(VALUE(Table1raw!E23),3)),"]")</f>
        <v>[0.502]</v>
      </c>
      <c r="L19" s="16" t="str">
        <f aca="false">CONCATENATE("(",IF(ABS(VALUE(Table1raw!H10))&gt;=1,FIXED(VALUE(Table1raw!H10),2-INT(LOG10(ABS(VALUE(Table1raw!H10))))),FIXED(VALUE(Table1raw!H10),3)),")",Table1raw!I10)</f>
        <v>(0.071)</v>
      </c>
      <c r="M19" s="15"/>
      <c r="N19" s="16" t="str">
        <f aca="false">CONCATENATE("[",IF(ABS(VALUE(Table1raw!F23))&gt;=1,FIXED(VALUE(Table1raw!F23),2-INT(LOG10(ABS(VALUE(Table1raw!F23))))),FIXED(VALUE(Table1raw!F23),3)),"]")</f>
        <v>[0.499]</v>
      </c>
      <c r="O19" s="16" t="str">
        <f aca="false">CONCATENATE("(",IF(ABS(VALUE(Table1raw!J10))&gt;=1,FIXED(VALUE(Table1raw!J10),2-INT(LOG10(ABS(VALUE(Table1raw!J10))))),FIXED(VALUE(Table1raw!J10),3)),")",Table1raw!K10)</f>
        <v>(0.031)</v>
      </c>
    </row>
    <row r="20" customFormat="false" ht="3.95" hidden="false" customHeight="true" outlineLevel="0" collapsed="false">
      <c r="A20" s="8"/>
      <c r="B20" s="13"/>
      <c r="C20" s="13"/>
      <c r="D20" s="8"/>
      <c r="E20" s="13"/>
      <c r="F20" s="13"/>
      <c r="G20" s="15"/>
      <c r="H20" s="13"/>
      <c r="I20" s="13"/>
      <c r="J20" s="8"/>
      <c r="K20" s="13"/>
      <c r="L20" s="13"/>
      <c r="M20" s="15"/>
      <c r="N20" s="13"/>
      <c r="O20" s="13"/>
    </row>
    <row r="21" customFormat="false" ht="12.75" hidden="false" customHeight="true" outlineLevel="0" collapsed="false">
      <c r="A21" s="8" t="s">
        <v>24</v>
      </c>
      <c r="B21" s="13" t="str">
        <f aca="false">IF(ABS(VALUE(Table1raw!B24))&gt;=1,FIXED(VALUE(Table1raw!B24),2-INT(LOG10(ABS(VALUE(Table1raw!B24))))),FIXED(VALUE(Table1raw!B24),3))</f>
        <v>0.616</v>
      </c>
      <c r="C21" s="13" t="str">
        <f aca="false">IF(ABS(VALUE(Table1raw!B11))&gt;=1,FIXED(VALUE(Table1raw!B11),2-INT(LOG10(ABS(VALUE(Table1raw!B11))))),FIXED(VALUE(Table1raw!B11),3))</f>
        <v>0.022</v>
      </c>
      <c r="D21" s="8"/>
      <c r="E21" s="13" t="str">
        <f aca="false">IF(ABS(VALUE(Table1raw!C24))&gt;=1,FIXED(VALUE(Table1raw!C24),2-INT(LOG10(ABS(VALUE(Table1raw!C24))))),FIXED(VALUE(Table1raw!C24),3))</f>
        <v>0.690</v>
      </c>
      <c r="F21" s="13" t="str">
        <f aca="false">IF(ABS(VALUE(Table1raw!D11))&gt;=1,FIXED(VALUE(Table1raw!D11),2-INT(LOG10(ABS(VALUE(Table1raw!D11))))),FIXED(VALUE(Table1raw!D11),3))</f>
        <v>-0.010</v>
      </c>
      <c r="G21" s="15"/>
      <c r="H21" s="13" t="str">
        <f aca="false">IF(ABS(VALUE(Table1raw!D24))&gt;=1,FIXED(VALUE(Table1raw!D24),2-INT(LOG10(ABS(VALUE(Table1raw!D24))))),FIXED(VALUE(Table1raw!D24),3))</f>
        <v>0.719</v>
      </c>
      <c r="I21" s="13" t="str">
        <f aca="false">IF(ABS(VALUE(Table1raw!F11))&gt;=1,FIXED(VALUE(Table1raw!F11),2-INT(LOG10(ABS(VALUE(Table1raw!F11))))),FIXED(VALUE(Table1raw!F11),3))</f>
        <v>-0.080</v>
      </c>
      <c r="J21" s="8"/>
      <c r="K21" s="13" t="str">
        <f aca="false">IF(ABS(VALUE(Table1raw!E24))&gt;=1,FIXED(VALUE(Table1raw!E24),2-INT(LOG10(ABS(VALUE(Table1raw!E24))))),FIXED(VALUE(Table1raw!E24),3))</f>
        <v>0.697</v>
      </c>
      <c r="L21" s="13" t="str">
        <f aca="false">IF(ABS(VALUE(Table1raw!H11))&gt;=1,FIXED(VALUE(Table1raw!H11),2-INT(LOG10(ABS(VALUE(Table1raw!H11))))),FIXED(VALUE(Table1raw!H11),3))</f>
        <v>0.002</v>
      </c>
      <c r="M21" s="15"/>
      <c r="N21" s="13" t="str">
        <f aca="false">IF(ABS(VALUE(Table1raw!F24))&gt;=1,FIXED(VALUE(Table1raw!F24),2-INT(LOG10(ABS(VALUE(Table1raw!F24))))),FIXED(VALUE(Table1raw!F24),3))</f>
        <v>0.666</v>
      </c>
      <c r="O21" s="13" t="str">
        <f aca="false">IF(ABS(VALUE(Table1raw!J11))&gt;=1,FIXED(VALUE(Table1raw!J11),2-INT(LOG10(ABS(VALUE(Table1raw!J11))))),FIXED(VALUE(Table1raw!J11),3))</f>
        <v>-0.014</v>
      </c>
    </row>
    <row r="22" customFormat="false" ht="12.95" hidden="false" customHeight="true" outlineLevel="0" collapsed="false">
      <c r="A22" s="8" t="s">
        <v>25</v>
      </c>
      <c r="B22" s="16" t="str">
        <f aca="false">CONCATENATE("[",IF(ABS(VALUE(Table1raw!B25))&gt;=1,FIXED(VALUE(Table1raw!B25),2-INT(LOG10(ABS(VALUE(Table1raw!B25))))),FIXED(VALUE(Table1raw!B25),3)),"]")</f>
        <v>[0.487]</v>
      </c>
      <c r="C22" s="16" t="str">
        <f aca="false">CONCATENATE("(",IF(ABS(VALUE(Table1raw!B12))&gt;=1,FIXED(VALUE(Table1raw!B12),2-INT(LOG10(ABS(VALUE(Table1raw!B12))))),FIXED(VALUE(Table1raw!B12),3)),")",Table1raw!C12)</f>
        <v>(0.053)</v>
      </c>
      <c r="D22" s="8"/>
      <c r="E22" s="16" t="str">
        <f aca="false">CONCATENATE("[",IF(ABS(VALUE(Table1raw!C25))&gt;=1,FIXED(VALUE(Table1raw!C25),2-INT(LOG10(ABS(VALUE(Table1raw!C25))))),FIXED(VALUE(Table1raw!C25),3)),"]")</f>
        <v>[0.464]</v>
      </c>
      <c r="F22" s="16" t="str">
        <f aca="false">CONCATENATE("(",IF(ABS(VALUE(Table1raw!D12))&gt;=1,FIXED(VALUE(Table1raw!D12),2-INT(LOG10(ABS(VALUE(Table1raw!D12))))),FIXED(VALUE(Table1raw!D12),3)),")",Table1raw!E12)</f>
        <v>(0.054)</v>
      </c>
      <c r="G22" s="15"/>
      <c r="H22" s="16" t="str">
        <f aca="false">CONCATENATE("[",IF(ABS(VALUE(Table1raw!D25))&gt;=1,FIXED(VALUE(Table1raw!D25),2-INT(LOG10(ABS(VALUE(Table1raw!D25))))),FIXED(VALUE(Table1raw!D25),3)),"]")</f>
        <v>[0.451]</v>
      </c>
      <c r="I22" s="16" t="str">
        <f aca="false">CONCATENATE("(",IF(ABS(VALUE(Table1raw!F12))&gt;=1,FIXED(VALUE(Table1raw!F12),2-INT(LOG10(ABS(VALUE(Table1raw!F12))))),FIXED(VALUE(Table1raw!F12),3)),")",Table1raw!G12)</f>
        <v>(0.061)</v>
      </c>
      <c r="J22" s="8"/>
      <c r="K22" s="16" t="str">
        <f aca="false">CONCATENATE("[",IF(ABS(VALUE(Table1raw!E25))&gt;=1,FIXED(VALUE(Table1raw!E25),2-INT(LOG10(ABS(VALUE(Table1raw!E25))))),FIXED(VALUE(Table1raw!E25),3)),"]")</f>
        <v>[0.462]</v>
      </c>
      <c r="L22" s="16" t="str">
        <f aca="false">CONCATENATE("(",IF(ABS(VALUE(Table1raw!H12))&gt;=1,FIXED(VALUE(Table1raw!H12),2-INT(LOG10(ABS(VALUE(Table1raw!H12))))),FIXED(VALUE(Table1raw!H12),3)),")",Table1raw!I12)</f>
        <v>(0.065)</v>
      </c>
      <c r="M22" s="15"/>
      <c r="N22" s="16" t="str">
        <f aca="false">CONCATENATE("[",IF(ABS(VALUE(Table1raw!F25))&gt;=1,FIXED(VALUE(Table1raw!F25),2-INT(LOG10(ABS(VALUE(Table1raw!F25))))),FIXED(VALUE(Table1raw!F25),3)),"]")</f>
        <v>[0.472]</v>
      </c>
      <c r="O22" s="16" t="str">
        <f aca="false">CONCATENATE("(",IF(ABS(VALUE(Table1raw!J12))&gt;=1,FIXED(VALUE(Table1raw!J12),2-INT(LOG10(ABS(VALUE(Table1raw!J12))))),FIXED(VALUE(Table1raw!J12),3)),")",Table1raw!K12)</f>
        <v>(0.029)</v>
      </c>
    </row>
    <row r="23" customFormat="false" ht="3.95" hidden="false" customHeight="true" outlineLevel="0" collapsed="false">
      <c r="A23" s="8"/>
      <c r="B23" s="15"/>
      <c r="C23" s="15"/>
      <c r="D23" s="15"/>
      <c r="E23" s="15"/>
      <c r="F23" s="15"/>
      <c r="G23" s="15"/>
      <c r="H23" s="15"/>
      <c r="I23" s="15"/>
      <c r="J23" s="15"/>
      <c r="K23" s="15"/>
      <c r="L23" s="15"/>
      <c r="M23" s="15"/>
      <c r="N23" s="15"/>
      <c r="O23" s="13"/>
    </row>
    <row r="24" customFormat="false" ht="12.75" hidden="false" customHeight="true" outlineLevel="0" collapsed="false">
      <c r="A24" s="8" t="s">
        <v>26</v>
      </c>
      <c r="B24" s="13" t="str">
        <f aca="false">IF(ABS(VALUE(Table1raw!B26))&gt;=1,FIXED(VALUE(Table1raw!B26),2-INT(LOG10(ABS(VALUE(Table1raw!B26))))),FIXED(VALUE(Table1raw!B26),3))</f>
        <v>0.883</v>
      </c>
      <c r="C24" s="13"/>
      <c r="D24" s="8"/>
      <c r="E24" s="13" t="str">
        <f aca="false">IF(ABS(VALUE(Table1raw!C26))&gt;=1,FIXED(VALUE(Table1raw!C26),2-INT(LOG10(ABS(VALUE(Table1raw!C26))))),FIXED(VALUE(Table1raw!C26),3))</f>
        <v>0.968</v>
      </c>
      <c r="F24" s="13"/>
      <c r="G24" s="15"/>
      <c r="H24" s="13" t="str">
        <f aca="false">IF(ABS(VALUE(Table1raw!D26))&gt;=1,FIXED(VALUE(Table1raw!D26),2-INT(LOG10(ABS(VALUE(Table1raw!D26))))),FIXED(VALUE(Table1raw!D26),3))</f>
        <v>0.908</v>
      </c>
      <c r="I24" s="13"/>
      <c r="J24" s="8"/>
      <c r="K24" s="13" t="str">
        <f aca="false">IF(ABS(VALUE(Table1raw!E26))&gt;=1,FIXED(VALUE(Table1raw!E26),2-INT(LOG10(ABS(VALUE(Table1raw!E26))))),FIXED(VALUE(Table1raw!E26),3))</f>
        <v>0.978</v>
      </c>
      <c r="L24" s="13"/>
      <c r="M24" s="15"/>
      <c r="N24" s="13" t="str">
        <f aca="false">IF(ABS(VALUE(Table1raw!F26))&gt;=1,FIXED(VALUE(Table1raw!F26),2-INT(LOG10(ABS(VALUE(Table1raw!F26))))),FIXED(VALUE(Table1raw!F26),3))</f>
        <v>0.923</v>
      </c>
      <c r="O24" s="16"/>
    </row>
    <row r="25" customFormat="false" ht="12.95" hidden="false" customHeight="true" outlineLevel="0" collapsed="false">
      <c r="A25" s="8" t="s">
        <v>27</v>
      </c>
      <c r="B25" s="16" t="str">
        <f aca="false">CONCATENATE("[",IF(ABS(VALUE(Table1raw!B27))&gt;=1,FIXED(VALUE(Table1raw!B27),2-INT(LOG10(ABS(VALUE(Table1raw!B27))))),FIXED(VALUE(Table1raw!B27),3)),"]")</f>
        <v>[0.322]</v>
      </c>
      <c r="C25" s="16"/>
      <c r="D25" s="8"/>
      <c r="E25" s="16" t="str">
        <f aca="false">CONCATENATE("[",IF(ABS(VALUE(Table1raw!C27))&gt;=1,FIXED(VALUE(Table1raw!C27),2-INT(LOG10(ABS(VALUE(Table1raw!C27))))),FIXED(VALUE(Table1raw!C27),3)),"]")</f>
        <v>[0.177]</v>
      </c>
      <c r="F25" s="16"/>
      <c r="G25" s="15"/>
      <c r="H25" s="16" t="str">
        <f aca="false">CONCATENATE("[",IF(ABS(VALUE(Table1raw!D27))&gt;=1,FIXED(VALUE(Table1raw!D27),2-INT(LOG10(ABS(VALUE(Table1raw!D27))))),FIXED(VALUE(Table1raw!D27),3)),"]")</f>
        <v>[0.289]</v>
      </c>
      <c r="I25" s="16"/>
      <c r="J25" s="8"/>
      <c r="K25" s="16" t="str">
        <f aca="false">CONCATENATE("[",IF(ABS(VALUE(Table1raw!E27))&gt;=1,FIXED(VALUE(Table1raw!E27),2-INT(LOG10(ABS(VALUE(Table1raw!E27))))),FIXED(VALUE(Table1raw!E27),3)),"]")</f>
        <v>[0.148]</v>
      </c>
      <c r="L25" s="16"/>
      <c r="M25" s="15"/>
      <c r="N25" s="16" t="str">
        <f aca="false">CONCATENATE("[",IF(ABS(VALUE(Table1raw!F27))&gt;=1,FIXED(VALUE(Table1raw!F27),2-INT(LOG10(ABS(VALUE(Table1raw!F27))))),FIXED(VALUE(Table1raw!F27),3)),"]")</f>
        <v>[0.266]</v>
      </c>
      <c r="O25" s="16"/>
    </row>
    <row r="26" customFormat="false" ht="3.95" hidden="false" customHeight="true" outlineLevel="0" collapsed="false">
      <c r="A26" s="8"/>
      <c r="B26" s="15"/>
      <c r="C26" s="15"/>
      <c r="D26" s="15"/>
      <c r="E26" s="15"/>
      <c r="F26" s="15"/>
      <c r="G26" s="15"/>
      <c r="H26" s="15"/>
      <c r="I26" s="15"/>
      <c r="J26" s="15"/>
      <c r="K26" s="15"/>
      <c r="L26" s="15"/>
      <c r="M26" s="15"/>
      <c r="N26" s="15"/>
      <c r="O26" s="15"/>
    </row>
    <row r="27" customFormat="false" ht="12.75" hidden="false" customHeight="true" outlineLevel="0" collapsed="false">
      <c r="A27" s="8" t="s">
        <v>28</v>
      </c>
      <c r="B27" s="13" t="str">
        <f aca="false">IF(ABS(VALUE(Table1raw!B28))&gt;=1,FIXED(VALUE(Table1raw!B28),2-INT(LOG10(ABS(VALUE(Table1raw!B28))))),FIXED(VALUE(Table1raw!B28),3))</f>
        <v>1,240</v>
      </c>
      <c r="C27" s="13"/>
      <c r="D27" s="8"/>
      <c r="E27" s="13" t="str">
        <f aca="false">IF(ABS(VALUE(Table1raw!C28))&gt;=1,FIXED(VALUE(Table1raw!C28),2-INT(LOG10(ABS(VALUE(Table1raw!C28))))),FIXED(VALUE(Table1raw!C28),3))</f>
        <v>1,390</v>
      </c>
      <c r="F27" s="13"/>
      <c r="G27" s="15"/>
      <c r="H27" s="13" t="str">
        <f aca="false">IF(ABS(VALUE(Table1raw!D28))&gt;=1,FIXED(VALUE(Table1raw!D28),2-INT(LOG10(ABS(VALUE(Table1raw!D28))))),FIXED(VALUE(Table1raw!D28),3))</f>
        <v>1,430</v>
      </c>
      <c r="I27" s="13"/>
      <c r="J27" s="8"/>
      <c r="K27" s="13" t="str">
        <f aca="false">IF(ABS(VALUE(Table1raw!E28))&gt;=1,FIXED(VALUE(Table1raw!E28),2-INT(LOG10(ABS(VALUE(Table1raw!E28))))),FIXED(VALUE(Table1raw!E28),3))</f>
        <v>1,400</v>
      </c>
      <c r="L27" s="13"/>
      <c r="M27" s="15"/>
      <c r="N27" s="13" t="str">
        <f aca="false">IF(ABS(VALUE(Table1raw!F28))&gt;=1,FIXED(VALUE(Table1raw!F28),2-INT(LOG10(ABS(VALUE(Table1raw!F28))))),FIXED(VALUE(Table1raw!F28),3))</f>
        <v>1,330</v>
      </c>
      <c r="O27" s="16"/>
    </row>
    <row r="28" customFormat="false" ht="12.75" hidden="false" customHeight="true" outlineLevel="0" collapsed="false">
      <c r="A28" s="8" t="s">
        <v>29</v>
      </c>
      <c r="B28" s="16" t="str">
        <f aca="false">CONCATENATE("[",IF(ABS(VALUE(Table1raw!B29))&gt;=1,FIXED(VALUE(Table1raw!B29),2-INT(LOG10(ABS(VALUE(Table1raw!B29))))),FIXED(VALUE(Table1raw!B29),3)),"]")</f>
        <v>[1,220]</v>
      </c>
      <c r="C28" s="16"/>
      <c r="D28" s="8"/>
      <c r="E28" s="16" t="str">
        <f aca="false">CONCATENATE("[",IF(ABS(VALUE(Table1raw!C29))&gt;=1,FIXED(VALUE(Table1raw!C29),2-INT(LOG10(ABS(VALUE(Table1raw!C29))))),FIXED(VALUE(Table1raw!C29),3)),"]")</f>
        <v>[1,090]</v>
      </c>
      <c r="F28" s="16"/>
      <c r="G28" s="15"/>
      <c r="H28" s="16" t="str">
        <f aca="false">CONCATENATE("[",IF(ABS(VALUE(Table1raw!D29))&gt;=1,FIXED(VALUE(Table1raw!D29),2-INT(LOG10(ABS(VALUE(Table1raw!D29))))),FIXED(VALUE(Table1raw!D29),3)),"]")</f>
        <v>[1,230]</v>
      </c>
      <c r="I28" s="16"/>
      <c r="J28" s="8"/>
      <c r="K28" s="16" t="str">
        <f aca="false">CONCATENATE("[",IF(ABS(VALUE(Table1raw!E29))&gt;=1,FIXED(VALUE(Table1raw!E29),2-INT(LOG10(ABS(VALUE(Table1raw!E29))))),FIXED(VALUE(Table1raw!E29),3)),"]")</f>
        <v>[1,270]</v>
      </c>
      <c r="L28" s="16"/>
      <c r="M28" s="15"/>
      <c r="N28" s="16" t="str">
        <f aca="false">CONCATENATE("[",IF(ABS(VALUE(Table1raw!F29))&gt;=1,FIXED(VALUE(Table1raw!F29),2-INT(LOG10(ABS(VALUE(Table1raw!F29))))),FIXED(VALUE(Table1raw!F29),3)),"]")</f>
        <v>[1,190]</v>
      </c>
      <c r="O28" s="16"/>
    </row>
    <row r="29" customFormat="false" ht="3.95" hidden="false" customHeight="true" outlineLevel="0" collapsed="false">
      <c r="A29" s="8"/>
      <c r="B29" s="17"/>
      <c r="C29" s="17"/>
      <c r="D29" s="15"/>
      <c r="E29" s="17"/>
      <c r="F29" s="17"/>
      <c r="G29" s="15"/>
      <c r="H29" s="17"/>
      <c r="I29" s="17"/>
      <c r="J29" s="15"/>
      <c r="K29" s="17"/>
      <c r="L29" s="17"/>
      <c r="M29" s="15"/>
      <c r="N29" s="17"/>
      <c r="O29" s="17"/>
    </row>
    <row r="30" customFormat="false" ht="12.75" hidden="false" customHeight="true" outlineLevel="0" collapsed="false">
      <c r="A30" s="8" t="s">
        <v>30</v>
      </c>
      <c r="B30" s="18" t="n">
        <f aca="false">Table1raw!B30+Table1raw!B13</f>
        <v>449</v>
      </c>
      <c r="C30" s="18"/>
      <c r="D30" s="15"/>
      <c r="E30" s="18" t="n">
        <f aca="false">Table1raw!C30+Table1raw!C13</f>
        <v>377</v>
      </c>
      <c r="F30" s="18"/>
      <c r="G30" s="3"/>
      <c r="H30" s="18" t="n">
        <f aca="false">Table1raw!D30+Table1raw!D13</f>
        <v>246</v>
      </c>
      <c r="I30" s="18"/>
      <c r="J30" s="15"/>
      <c r="K30" s="18" t="n">
        <f aca="false">Table1raw!E30+Table1raw!E13</f>
        <v>199</v>
      </c>
      <c r="L30" s="18"/>
      <c r="M30" s="15"/>
      <c r="N30" s="19" t="n">
        <f aca="false">Table1raw!F30+Table1raw!F13</f>
        <v>1271</v>
      </c>
      <c r="O30" s="19"/>
    </row>
    <row r="31" customFormat="false" ht="3.95" hidden="false" customHeight="true" outlineLevel="0" collapsed="false">
      <c r="A31" s="8"/>
      <c r="B31" s="20"/>
      <c r="C31" s="17"/>
      <c r="D31" s="8"/>
      <c r="E31" s="20"/>
      <c r="F31" s="17"/>
      <c r="G31" s="8"/>
      <c r="H31" s="21"/>
      <c r="I31" s="17"/>
      <c r="J31" s="8"/>
      <c r="K31" s="21"/>
      <c r="L31" s="17"/>
      <c r="M31" s="8"/>
      <c r="N31" s="21"/>
      <c r="O31" s="17"/>
    </row>
    <row r="32" customFormat="false" ht="12.75" hidden="false" customHeight="true" outlineLevel="0" collapsed="false">
      <c r="A32" s="8" t="s">
        <v>31</v>
      </c>
      <c r="B32" s="18" t="str">
        <f aca="false">IF(ABS(VALUE(Table1raw!B31))&gt;=1,FIXED(VALUE(Table1raw!B31),2-INT(LOG10(ABS(VALUE(Table1raw!B31))))),FIXED(VALUE(Table1raw!B31),3))</f>
        <v>1.11</v>
      </c>
      <c r="C32" s="18"/>
      <c r="D32" s="8"/>
      <c r="E32" s="18" t="str">
        <f aca="false">IF(ABS(VALUE(Table1raw!C31))&gt;=1,FIXED(VALUE(Table1raw!C31),2-INT(LOG10(ABS(VALUE(Table1raw!C31))))),FIXED(VALUE(Table1raw!C31),3))</f>
        <v>0.453</v>
      </c>
      <c r="F32" s="18"/>
      <c r="G32" s="8"/>
      <c r="H32" s="18" t="str">
        <f aca="false">IF(ABS(VALUE(Table1raw!D31))&gt;=1,FIXED(VALUE(Table1raw!D31),2-INT(LOG10(ABS(VALUE(Table1raw!D31))))),FIXED(VALUE(Table1raw!D31),3))</f>
        <v>0.858</v>
      </c>
      <c r="I32" s="18"/>
      <c r="J32" s="8"/>
      <c r="K32" s="18" t="str">
        <f aca="false">IF(ABS(VALUE(Table1raw!E31))&gt;=1,FIXED(VALUE(Table1raw!E31),2-INT(LOG10(ABS(VALUE(Table1raw!E31))))),FIXED(VALUE(Table1raw!E31),3))</f>
        <v>1.43</v>
      </c>
      <c r="L32" s="18"/>
      <c r="M32" s="8"/>
      <c r="N32" s="18" t="str">
        <f aca="false">IF(ABS(VALUE(Table1raw!F31))&gt;=1,FIXED(VALUE(Table1raw!F31),2-INT(LOG10(ABS(VALUE(Table1raw!F31))))),FIXED(VALUE(Table1raw!F31),3))</f>
        <v>0.515</v>
      </c>
      <c r="O32" s="18"/>
    </row>
    <row r="33" customFormat="false" ht="12.75" hidden="false" customHeight="true" outlineLevel="0" collapsed="false">
      <c r="A33" s="8"/>
      <c r="B33" s="22" t="str">
        <f aca="false">CONCATENATE("{",IF(ABS(VALUE(Table1raw!B32))&gt;=1,FIXED(VALUE(Table1raw!B32),2-INT(LOG10(ABS(VALUE(Table1raw!B32))))),FIXED(VALUE(Table1raw!B32),3)),"}")</f>
        <v>{0.355}</v>
      </c>
      <c r="C33" s="22"/>
      <c r="D33" s="8"/>
      <c r="E33" s="22" t="str">
        <f aca="false">CONCATENATE("{",IF(ABS(VALUE(Table1raw!C32))&gt;=1,FIXED(VALUE(Table1raw!C32),2-INT(LOG10(ABS(VALUE(Table1raw!C32))))),FIXED(VALUE(Table1raw!C32),3)),"}")</f>
        <v>{0.843}</v>
      </c>
      <c r="F33" s="22"/>
      <c r="G33" s="8"/>
      <c r="H33" s="22" t="str">
        <f aca="false">CONCATENATE("{",IF(ABS(VALUE(Table1raw!D32))&gt;=1,FIXED(VALUE(Table1raw!D32),2-INT(LOG10(ABS(VALUE(Table1raw!D32))))),FIXED(VALUE(Table1raw!D32),3)),"}")</f>
        <v>{0.525}</v>
      </c>
      <c r="I33" s="22"/>
      <c r="J33" s="8"/>
      <c r="K33" s="22" t="str">
        <f aca="false">CONCATENATE("{",IF(ABS(VALUE(Table1raw!E32))&gt;=1,FIXED(VALUE(Table1raw!E32),2-INT(LOG10(ABS(VALUE(Table1raw!E32))))),FIXED(VALUE(Table1raw!E32),3)),"}")</f>
        <v>{0.198}</v>
      </c>
      <c r="L33" s="22"/>
      <c r="M33" s="8"/>
      <c r="N33" s="22" t="str">
        <f aca="false">CONCATENATE("{",IF(ABS(VALUE(Table1raw!F32))&gt;=1,FIXED(VALUE(Table1raw!F32),2-INT(LOG10(ABS(VALUE(Table1raw!F32))))),FIXED(VALUE(Table1raw!F32),3)),"}")</f>
        <v>{0.797}</v>
      </c>
      <c r="O33" s="22"/>
    </row>
    <row r="34" customFormat="false" ht="3.95" hidden="false" customHeight="true" outlineLevel="0" collapsed="false">
      <c r="A34" s="11"/>
      <c r="B34" s="11"/>
      <c r="C34" s="11"/>
      <c r="D34" s="11"/>
      <c r="E34" s="11"/>
      <c r="F34" s="11"/>
      <c r="G34" s="11"/>
      <c r="H34" s="11"/>
      <c r="I34" s="11"/>
      <c r="J34" s="11"/>
      <c r="K34" s="11"/>
      <c r="L34" s="11"/>
      <c r="M34" s="11"/>
      <c r="N34" s="23"/>
      <c r="O34" s="24"/>
    </row>
    <row r="35" customFormat="false" ht="82.5" hidden="false" customHeight="true" outlineLevel="0" collapsed="false">
      <c r="A35" s="25" t="s">
        <v>32</v>
      </c>
      <c r="B35" s="25"/>
      <c r="C35" s="25"/>
      <c r="D35" s="25"/>
      <c r="E35" s="25"/>
      <c r="F35" s="25"/>
      <c r="G35" s="25"/>
      <c r="H35" s="25"/>
      <c r="I35" s="25"/>
      <c r="J35" s="25"/>
      <c r="K35" s="25"/>
      <c r="L35" s="25"/>
      <c r="M35" s="25"/>
      <c r="N35" s="25"/>
      <c r="O35" s="25"/>
    </row>
    <row r="36" customFormat="false" ht="12.75" hidden="false" customHeight="false" outlineLevel="0" collapsed="false">
      <c r="A36" s="1" t="s">
        <v>33</v>
      </c>
    </row>
    <row r="49" customFormat="false" ht="66" hidden="false" customHeight="true" outlineLevel="0" collapsed="false"/>
  </sheetData>
  <mergeCells count="24">
    <mergeCell ref="A1:O1"/>
    <mergeCell ref="B2:F2"/>
    <mergeCell ref="H2:L2"/>
    <mergeCell ref="N2:O3"/>
    <mergeCell ref="B3:C3"/>
    <mergeCell ref="E3:F3"/>
    <mergeCell ref="H3:I3"/>
    <mergeCell ref="K3:L3"/>
    <mergeCell ref="B30:C30"/>
    <mergeCell ref="E30:F30"/>
    <mergeCell ref="H30:I30"/>
    <mergeCell ref="K30:L30"/>
    <mergeCell ref="N30:O30"/>
    <mergeCell ref="B32:C32"/>
    <mergeCell ref="E32:F32"/>
    <mergeCell ref="H32:I32"/>
    <mergeCell ref="K32:L32"/>
    <mergeCell ref="N32:O32"/>
    <mergeCell ref="B33:C33"/>
    <mergeCell ref="E33:F33"/>
    <mergeCell ref="H33:I33"/>
    <mergeCell ref="K33:L33"/>
    <mergeCell ref="N33:O33"/>
    <mergeCell ref="A35:O35"/>
  </mergeCells>
  <printOptions headings="false" gridLines="false" gridLinesSet="true" horizontalCentered="true" verticalCentered="false"/>
  <pageMargins left="1" right="1" top="1" bottom="1" header="0.511811023622047" footer="0.509722222222222"/>
  <pageSetup paperSize="1" scale="89" fitToWidth="1" fitToHeight="1" pageOrder="downThenOver" orientation="landscape" blackAndWhite="false" draft="false" cellComments="none" firstPageNumber="23" useFirstPageNumber="true" horizontalDpi="300" verticalDpi="300" copies="1"/>
  <headerFooter differentFirst="false" differentOddEven="false">
    <oddHeader/>
    <oddFooter>&amp;C&amp;"Times New Roman,Regular"&amp;12&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42" activeCellId="0" sqref="A42"/>
    </sheetView>
  </sheetViews>
  <sheetFormatPr defaultColWidth="11.41796875" defaultRowHeight="12.75" zeroHeight="false" outlineLevelRow="0" outlineLevelCol="0"/>
  <cols>
    <col collapsed="false" customWidth="true" hidden="false" outlineLevel="0" max="1" min="1" style="0" width="35.99"/>
    <col collapsed="false" customWidth="true" hidden="false" outlineLevel="0" max="6" min="2" style="0" width="8.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7"/>
    <col collapsed="false" customWidth="true" hidden="false" outlineLevel="0" max="11" min="11" style="0" width="1.41"/>
  </cols>
  <sheetData>
    <row r="1" customFormat="false" ht="12.75" hidden="false" customHeight="false" outlineLevel="0" collapsed="false">
      <c r="A1" s="0" t="str">
        <f aca="false">"Age"</f>
        <v>Age</v>
      </c>
      <c r="B1" s="0" t="str">
        <f aca="false">"-0.105"</f>
        <v>-0.105</v>
      </c>
      <c r="C1" s="0" t="str">
        <f aca="false">""</f>
        <v/>
      </c>
      <c r="D1" s="0" t="str">
        <f aca="false">"0.011"</f>
        <v>0.011</v>
      </c>
      <c r="E1" s="0" t="str">
        <f aca="false">""</f>
        <v/>
      </c>
      <c r="F1" s="0" t="str">
        <f aca="false">"0.014"</f>
        <v>0.014</v>
      </c>
      <c r="G1" s="0" t="str">
        <f aca="false">""</f>
        <v/>
      </c>
      <c r="H1" s="0" t="str">
        <f aca="false">"0.069"</f>
        <v>0.069</v>
      </c>
      <c r="I1" s="0" t="str">
        <f aca="false">""</f>
        <v/>
      </c>
      <c r="J1" s="0" t="str">
        <f aca="false">"-0.012"</f>
        <v>-0.012</v>
      </c>
      <c r="K1" s="0" t="str">
        <f aca="false">""</f>
        <v/>
      </c>
    </row>
    <row r="2" customFormat="false" ht="12.75" hidden="false" customHeight="false" outlineLevel="0" collapsed="false">
      <c r="A2" s="0" t="str">
        <f aca="false">""</f>
        <v/>
      </c>
      <c r="B2" s="0" t="str">
        <f aca="false">"0.056"</f>
        <v>0.056</v>
      </c>
      <c r="C2" s="0" t="str">
        <f aca="false">"*"</f>
        <v>*</v>
      </c>
      <c r="D2" s="0" t="str">
        <f aca="false">"0.056"</f>
        <v>0.056</v>
      </c>
      <c r="E2" s="0" t="str">
        <f aca="false">""</f>
        <v/>
      </c>
      <c r="F2" s="0" t="str">
        <f aca="false">"0.104"</f>
        <v>0.104</v>
      </c>
      <c r="G2" s="0" t="str">
        <f aca="false">""</f>
        <v/>
      </c>
      <c r="H2" s="0" t="str">
        <f aca="false">"0.070"</f>
        <v>0.070</v>
      </c>
      <c r="I2" s="0" t="str">
        <f aca="false">""</f>
        <v/>
      </c>
      <c r="J2" s="0" t="str">
        <f aca="false">"0.036"</f>
        <v>0.036</v>
      </c>
      <c r="K2" s="0" t="str">
        <f aca="false">""</f>
        <v/>
      </c>
    </row>
    <row r="3" customFormat="false" ht="12.75" hidden="false" customHeight="false" outlineLevel="0" collapsed="false">
      <c r="A3" s="0" t="str">
        <f aca="false">"High school grade average"</f>
        <v>High school grade average</v>
      </c>
      <c r="B3" s="0" t="str">
        <f aca="false">"0.145"</f>
        <v>0.145</v>
      </c>
      <c r="C3" s="0" t="str">
        <f aca="false">""</f>
        <v/>
      </c>
      <c r="D3" s="0" t="str">
        <f aca="false">"0.302"</f>
        <v>0.302</v>
      </c>
      <c r="E3" s="0" t="str">
        <f aca="false">""</f>
        <v/>
      </c>
      <c r="F3" s="0" t="str">
        <f aca="false">"-0.344"</f>
        <v>-0.344</v>
      </c>
      <c r="G3" s="0" t="str">
        <f aca="false">""</f>
        <v/>
      </c>
      <c r="H3" s="0" t="str">
        <f aca="false">"-0.387"</f>
        <v>-0.387</v>
      </c>
      <c r="I3" s="0" t="str">
        <f aca="false">""</f>
        <v/>
      </c>
      <c r="J3" s="0" t="str">
        <f aca="false">"-0.024"</f>
        <v>-0.024</v>
      </c>
      <c r="K3" s="0" t="str">
        <f aca="false">""</f>
        <v/>
      </c>
    </row>
    <row r="4" customFormat="false" ht="12.75" hidden="false" customHeight="false" outlineLevel="0" collapsed="false">
      <c r="A4" s="0" t="str">
        <f aca="false">""</f>
        <v/>
      </c>
      <c r="B4" s="0" t="str">
        <f aca="false">"0.238"</f>
        <v>0.238</v>
      </c>
      <c r="C4" s="0" t="str">
        <f aca="false">""</f>
        <v/>
      </c>
      <c r="D4" s="0" t="str">
        <f aca="false">"0.217"</f>
        <v>0.217</v>
      </c>
      <c r="E4" s="0" t="str">
        <f aca="false">""</f>
        <v/>
      </c>
      <c r="F4" s="0" t="str">
        <f aca="false">"0.310"</f>
        <v>0.310</v>
      </c>
      <c r="G4" s="0" t="str">
        <f aca="false">""</f>
        <v/>
      </c>
      <c r="H4" s="0" t="str">
        <f aca="false">"0.338"</f>
        <v>0.338</v>
      </c>
      <c r="I4" s="0" t="str">
        <f aca="false">""</f>
        <v/>
      </c>
      <c r="J4" s="0" t="str">
        <f aca="false">"0.134"</f>
        <v>0.134</v>
      </c>
      <c r="K4" s="0" t="str">
        <f aca="false">""</f>
        <v/>
      </c>
    </row>
    <row r="5" customFormat="false" ht="12.75" hidden="false" customHeight="false" outlineLevel="0" collapsed="false">
      <c r="A5" s="0" t="str">
        <f aca="false">"1st language is English"</f>
        <v>1st language is English</v>
      </c>
      <c r="B5" s="0" t="str">
        <f aca="false">"0.057"</f>
        <v>0.057</v>
      </c>
      <c r="C5" s="0" t="str">
        <f aca="false">""</f>
        <v/>
      </c>
      <c r="D5" s="0" t="str">
        <f aca="false">"-0.046"</f>
        <v>-0.046</v>
      </c>
      <c r="E5" s="0" t="str">
        <f aca="false">""</f>
        <v/>
      </c>
      <c r="F5" s="0" t="str">
        <f aca="false">"-0.060"</f>
        <v>-0.060</v>
      </c>
      <c r="G5" s="0" t="str">
        <f aca="false">""</f>
        <v/>
      </c>
      <c r="H5" s="0" t="str">
        <f aca="false">"0.097"</f>
        <v>0.097</v>
      </c>
      <c r="I5" s="0" t="str">
        <f aca="false">""</f>
        <v/>
      </c>
      <c r="J5" s="0" t="str">
        <f aca="false">"0.009"</f>
        <v>0.009</v>
      </c>
      <c r="K5" s="0" t="str">
        <f aca="false">""</f>
        <v/>
      </c>
    </row>
    <row r="6" customFormat="false" ht="12.75" hidden="false" customHeight="false" outlineLevel="0" collapsed="false">
      <c r="A6" s="0" t="str">
        <f aca="false">""</f>
        <v/>
      </c>
      <c r="B6" s="0" t="str">
        <f aca="false">"0.056"</f>
        <v>0.056</v>
      </c>
      <c r="C6" s="0" t="str">
        <f aca="false">""</f>
        <v/>
      </c>
      <c r="D6" s="0" t="str">
        <f aca="false">"0.057"</f>
        <v>0.057</v>
      </c>
      <c r="E6" s="0" t="str">
        <f aca="false">""</f>
        <v/>
      </c>
      <c r="F6" s="0" t="str">
        <f aca="false">"0.065"</f>
        <v>0.065</v>
      </c>
      <c r="G6" s="0" t="str">
        <f aca="false">""</f>
        <v/>
      </c>
      <c r="H6" s="0" t="str">
        <f aca="false">"0.069"</f>
        <v>0.069</v>
      </c>
      <c r="I6" s="0" t="str">
        <f aca="false">""</f>
        <v/>
      </c>
      <c r="J6" s="0" t="str">
        <f aca="false">"0.031"</f>
        <v>0.031</v>
      </c>
      <c r="K6" s="0" t="str">
        <f aca="false">""</f>
        <v/>
      </c>
    </row>
    <row r="7" customFormat="false" ht="12.75" hidden="false" customHeight="false" outlineLevel="0" collapsed="false">
      <c r="A7" s="0" t="str">
        <f aca="false">"Mother finished college"</f>
        <v>Mother finished college</v>
      </c>
      <c r="B7" s="0" t="str">
        <f aca="false">"0.065"</f>
        <v>0.065</v>
      </c>
      <c r="C7" s="0" t="str">
        <f aca="false">""</f>
        <v/>
      </c>
      <c r="D7" s="0" t="str">
        <f aca="false">"-0.016"</f>
        <v>-0.016</v>
      </c>
      <c r="E7" s="0" t="str">
        <f aca="false">""</f>
        <v/>
      </c>
      <c r="F7" s="0" t="str">
        <f aca="false">"0.050"</f>
        <v>0.050</v>
      </c>
      <c r="G7" s="0" t="str">
        <f aca="false">""</f>
        <v/>
      </c>
      <c r="H7" s="0" t="str">
        <f aca="false">"-0.034"</f>
        <v>-0.034</v>
      </c>
      <c r="I7" s="0" t="str">
        <f aca="false">""</f>
        <v/>
      </c>
      <c r="J7" s="0" t="str">
        <f aca="false">"0.020"</f>
        <v>0.020</v>
      </c>
      <c r="K7" s="0" t="str">
        <f aca="false">""</f>
        <v/>
      </c>
    </row>
    <row r="8" customFormat="false" ht="12.75" hidden="false" customHeight="false" outlineLevel="0" collapsed="false">
      <c r="A8" s="0" t="str">
        <f aca="false">""</f>
        <v/>
      </c>
      <c r="B8" s="0" t="str">
        <f aca="false">"0.056"</f>
        <v>0.056</v>
      </c>
      <c r="C8" s="0" t="str">
        <f aca="false">""</f>
        <v/>
      </c>
      <c r="D8" s="0" t="str">
        <f aca="false">"0.058"</f>
        <v>0.058</v>
      </c>
      <c r="E8" s="0" t="str">
        <f aca="false">""</f>
        <v/>
      </c>
      <c r="F8" s="0" t="str">
        <f aca="false">"0.065"</f>
        <v>0.065</v>
      </c>
      <c r="G8" s="0" t="str">
        <f aca="false">""</f>
        <v/>
      </c>
      <c r="H8" s="0" t="str">
        <f aca="false">"0.070"</f>
        <v>0.070</v>
      </c>
      <c r="I8" s="0" t="str">
        <f aca="false">""</f>
        <v/>
      </c>
      <c r="J8" s="0" t="str">
        <f aca="false">"0.031"</f>
        <v>0.031</v>
      </c>
      <c r="K8" s="0" t="str">
        <f aca="false">""</f>
        <v/>
      </c>
    </row>
    <row r="9" customFormat="false" ht="12.75" hidden="false" customHeight="false" outlineLevel="0" collapsed="false">
      <c r="A9" s="0" t="str">
        <f aca="false">"Father finished college"</f>
        <v>Father finished college</v>
      </c>
      <c r="B9" s="0" t="str">
        <f aca="false">"0.051"</f>
        <v>0.051</v>
      </c>
      <c r="C9" s="0" t="str">
        <f aca="false">""</f>
        <v/>
      </c>
      <c r="D9" s="0" t="str">
        <f aca="false">"0.009"</f>
        <v>0.009</v>
      </c>
      <c r="E9" s="0" t="str">
        <f aca="false">""</f>
        <v/>
      </c>
      <c r="F9" s="0" t="str">
        <f aca="false">"0.047"</f>
        <v>0.047</v>
      </c>
      <c r="G9" s="0" t="str">
        <f aca="false">""</f>
        <v/>
      </c>
      <c r="H9" s="0" t="str">
        <f aca="false">"0.105"</f>
        <v>0.105</v>
      </c>
      <c r="I9" s="0" t="str">
        <f aca="false">""</f>
        <v/>
      </c>
      <c r="J9" s="0" t="str">
        <f aca="false">"0.049"</f>
        <v>0.049</v>
      </c>
      <c r="K9" s="0" t="str">
        <f aca="false">""</f>
        <v/>
      </c>
    </row>
    <row r="10" customFormat="false" ht="12.75" hidden="false" customHeight="false" outlineLevel="0" collapsed="false">
      <c r="A10" s="0" t="str">
        <f aca="false">""</f>
        <v/>
      </c>
      <c r="B10" s="0" t="str">
        <f aca="false">"0.057"</f>
        <v>0.057</v>
      </c>
      <c r="C10" s="0" t="str">
        <f aca="false">""</f>
        <v/>
      </c>
      <c r="D10" s="0" t="str">
        <f aca="false">"0.058"</f>
        <v>0.058</v>
      </c>
      <c r="E10" s="0" t="str">
        <f aca="false">""</f>
        <v/>
      </c>
      <c r="F10" s="0" t="str">
        <f aca="false">"0.063"</f>
        <v>0.063</v>
      </c>
      <c r="G10" s="0" t="str">
        <f aca="false">""</f>
        <v/>
      </c>
      <c r="H10" s="0" t="str">
        <f aca="false">"0.071"</f>
        <v>0.071</v>
      </c>
      <c r="I10" s="0" t="str">
        <f aca="false">""</f>
        <v/>
      </c>
      <c r="J10" s="0" t="str">
        <f aca="false">"0.031"</f>
        <v>0.031</v>
      </c>
      <c r="K10" s="0" t="str">
        <f aca="false">""</f>
        <v/>
      </c>
    </row>
    <row r="11" customFormat="false" ht="12.75" hidden="false" customHeight="false" outlineLevel="0" collapsed="false">
      <c r="A11" s="0" t="str">
        <f aca="false">"Answered earnings test question correctly"</f>
        <v>Answered earnings test question correctly</v>
      </c>
      <c r="B11" s="0" t="str">
        <f aca="false">"0.022"</f>
        <v>0.022</v>
      </c>
      <c r="C11" s="0" t="str">
        <f aca="false">""</f>
        <v/>
      </c>
      <c r="D11" s="0" t="str">
        <f aca="false">"-0.010"</f>
        <v>-0.010</v>
      </c>
      <c r="E11" s="0" t="str">
        <f aca="false">""</f>
        <v/>
      </c>
      <c r="F11" s="0" t="str">
        <f aca="false">"-0.080"</f>
        <v>-0.080</v>
      </c>
      <c r="G11" s="0" t="str">
        <f aca="false">""</f>
        <v/>
      </c>
      <c r="H11" s="0" t="str">
        <f aca="false">"0.002"</f>
        <v>0.002</v>
      </c>
      <c r="I11" s="0" t="str">
        <f aca="false">""</f>
        <v/>
      </c>
      <c r="J11" s="0" t="str">
        <f aca="false">"-0.014"</f>
        <v>-0.014</v>
      </c>
      <c r="K11" s="0" t="str">
        <f aca="false">""</f>
        <v/>
      </c>
    </row>
    <row r="12" customFormat="false" ht="12.75" hidden="false" customHeight="false" outlineLevel="0" collapsed="false">
      <c r="A12" s="0" t="str">
        <f aca="false">""</f>
        <v/>
      </c>
      <c r="B12" s="0" t="str">
        <f aca="false">"0.053"</f>
        <v>0.053</v>
      </c>
      <c r="C12" s="0" t="str">
        <f aca="false">""</f>
        <v/>
      </c>
      <c r="D12" s="0" t="str">
        <f aca="false">"0.054"</f>
        <v>0.054</v>
      </c>
      <c r="E12" s="0" t="str">
        <f aca="false">""</f>
        <v/>
      </c>
      <c r="F12" s="0" t="str">
        <f aca="false">"0.061"</f>
        <v>0.061</v>
      </c>
      <c r="G12" s="0" t="str">
        <f aca="false">""</f>
        <v/>
      </c>
      <c r="H12" s="0" t="str">
        <f aca="false">"0.065"</f>
        <v>0.065</v>
      </c>
      <c r="I12" s="0" t="str">
        <f aca="false">""</f>
        <v/>
      </c>
      <c r="J12" s="0" t="str">
        <f aca="false">"0.029"</f>
        <v>0.029</v>
      </c>
      <c r="K12" s="0" t="str">
        <f aca="false">""</f>
        <v/>
      </c>
    </row>
    <row r="13" customFormat="false" ht="12.75" hidden="false" customHeight="false" outlineLevel="0" collapsed="false">
      <c r="A13" s="0" t="str">
        <f aca="false">"Observations"</f>
        <v>Observations</v>
      </c>
      <c r="B13" s="0" t="str">
        <f aca="false">"100"</f>
        <v>100</v>
      </c>
      <c r="C13" s="0" t="str">
        <f aca="false">"100"</f>
        <v>100</v>
      </c>
      <c r="D13" s="0" t="str">
        <f aca="false">"100"</f>
        <v>100</v>
      </c>
      <c r="E13" s="0" t="str">
        <f aca="false">"100"</f>
        <v>100</v>
      </c>
      <c r="F13" s="0" t="str">
        <f aca="false">"400"</f>
        <v>400</v>
      </c>
    </row>
    <row r="14" customFormat="false" ht="12.75" hidden="false" customHeight="false" outlineLevel="0" collapsed="false">
      <c r="A14" s="0" t="str">
        <f aca="false">"Age"</f>
        <v>Age</v>
      </c>
      <c r="B14" s="0" t="str">
        <f aca="false">"18.235"</f>
        <v>18.235</v>
      </c>
      <c r="C14" s="0" t="str">
        <f aca="false">"19.191"</f>
        <v>19.191</v>
      </c>
      <c r="D14" s="0" t="str">
        <f aca="false">"18.377"</f>
        <v>18.377</v>
      </c>
      <c r="E14" s="0" t="str">
        <f aca="false">"19.182"</f>
        <v>19.182</v>
      </c>
      <c r="F14" s="0" t="str">
        <f aca="false">"18.670"</f>
        <v>18.670</v>
      </c>
    </row>
    <row r="15" customFormat="false" ht="12.75" hidden="false" customHeight="false" outlineLevel="0" collapsed="false">
      <c r="A15" s="0" t="str">
        <f aca="false">" "</f>
        <v> </v>
      </c>
      <c r="B15" s="0" t="str">
        <f aca="false">"0.608"</f>
        <v>0.608</v>
      </c>
      <c r="C15" s="0" t="str">
        <f aca="false">"0.514"</f>
        <v>0.514</v>
      </c>
      <c r="D15" s="0" t="str">
        <f aca="false">"0.815"</f>
        <v>0.815</v>
      </c>
      <c r="E15" s="0" t="str">
        <f aca="false">"0.460"</f>
        <v>0.460</v>
      </c>
      <c r="F15" s="0" t="str">
        <f aca="false">"0.757"</f>
        <v>0.757</v>
      </c>
    </row>
    <row r="16" customFormat="false" ht="12.75" hidden="false" customHeight="false" outlineLevel="0" collapsed="false">
      <c r="A16" s="0" t="str">
        <f aca="false">"High school grade average"</f>
        <v>High school grade average</v>
      </c>
      <c r="B16" s="0" t="str">
        <f aca="false">"82.816"</f>
        <v>82.816</v>
      </c>
      <c r="C16" s="0" t="str">
        <f aca="false">"82.350"</f>
        <v>82.350</v>
      </c>
      <c r="D16" s="0" t="str">
        <f aca="false">"82.326"</f>
        <v>82.326</v>
      </c>
      <c r="E16" s="0" t="str">
        <f aca="false">"82.084"</f>
        <v>82.084</v>
      </c>
      <c r="F16" s="0" t="str">
        <f aca="false">"82.502"</f>
        <v>82.502</v>
      </c>
    </row>
    <row r="17" customFormat="false" ht="12.75" hidden="false" customHeight="false" outlineLevel="0" collapsed="false">
      <c r="A17" s="0" t="str">
        <f aca="false">" "</f>
        <v> </v>
      </c>
      <c r="B17" s="0" t="str">
        <f aca="false">"6.559"</f>
        <v>6.559</v>
      </c>
      <c r="C17" s="0" t="str">
        <f aca="false">"6.189"</f>
        <v>6.189</v>
      </c>
      <c r="D17" s="0" t="str">
        <f aca="false">"6.444"</f>
        <v>6.444</v>
      </c>
      <c r="E17" s="0" t="str">
        <f aca="false">"6.731"</f>
        <v>6.731</v>
      </c>
      <c r="F17" s="0" t="str">
        <f aca="false">"6.439"</f>
        <v>6.439</v>
      </c>
    </row>
    <row r="18" customFormat="false" ht="12.75" hidden="false" customHeight="false" outlineLevel="0" collapsed="false">
      <c r="A18" s="0" t="str">
        <f aca="false">"1st language is English"</f>
        <v>1st language is English</v>
      </c>
      <c r="B18" s="0" t="str">
        <f aca="false">"0.404"</f>
        <v>0.404</v>
      </c>
      <c r="C18" s="0" t="str">
        <f aca="false">"0.426"</f>
        <v>0.426</v>
      </c>
      <c r="D18" s="0" t="str">
        <f aca="false">"0.479"</f>
        <v>0.479</v>
      </c>
      <c r="E18" s="0" t="str">
        <f aca="false">"0.333"</f>
        <v>0.333</v>
      </c>
      <c r="F18" s="0" t="str">
        <f aca="false">"0.416"</f>
        <v>0.416</v>
      </c>
    </row>
    <row r="19" customFormat="false" ht="12.75" hidden="false" customHeight="false" outlineLevel="0" collapsed="false">
      <c r="A19" s="0" t="str">
        <f aca="false">" "</f>
        <v> </v>
      </c>
      <c r="B19" s="0" t="str">
        <f aca="false">"0.491"</f>
        <v>0.491</v>
      </c>
      <c r="C19" s="0" t="str">
        <f aca="false">"0.495"</f>
        <v>0.495</v>
      </c>
      <c r="D19" s="0" t="str">
        <f aca="false">"0.501"</f>
        <v>0.501</v>
      </c>
      <c r="E19" s="0" t="str">
        <f aca="false">"0.474"</f>
        <v>0.474</v>
      </c>
      <c r="F19" s="0" t="str">
        <f aca="false">"0.493"</f>
        <v>0.493</v>
      </c>
    </row>
    <row r="20" customFormat="false" ht="12.75" hidden="false" customHeight="false" outlineLevel="0" collapsed="false">
      <c r="A20" s="0" t="str">
        <f aca="false">"Mother finished college"</f>
        <v>Mother finished college</v>
      </c>
      <c r="B20" s="0" t="str">
        <f aca="false">"0.395"</f>
        <v>0.395</v>
      </c>
      <c r="C20" s="0" t="str">
        <f aca="false">"0.477"</f>
        <v>0.477</v>
      </c>
      <c r="D20" s="0" t="str">
        <f aca="false">"0.479"</f>
        <v>0.479</v>
      </c>
      <c r="E20" s="0" t="str">
        <f aca="false">"0.424"</f>
        <v>0.424</v>
      </c>
      <c r="F20" s="0" t="str">
        <f aca="false">"0.439"</f>
        <v>0.439</v>
      </c>
    </row>
    <row r="21" customFormat="false" ht="12.75" hidden="false" customHeight="false" outlineLevel="0" collapsed="false">
      <c r="A21" s="0" t="str">
        <f aca="false">" "</f>
        <v> </v>
      </c>
      <c r="B21" s="0" t="str">
        <f aca="false">"0.490"</f>
        <v>0.490</v>
      </c>
      <c r="C21" s="0" t="str">
        <f aca="false">"0.500"</f>
        <v>0.500</v>
      </c>
      <c r="D21" s="0" t="str">
        <f aca="false">"0.501"</f>
        <v>0.501</v>
      </c>
      <c r="E21" s="0" t="str">
        <f aca="false">"0.497"</f>
        <v>0.497</v>
      </c>
      <c r="F21" s="0" t="str">
        <f aca="false">"0.496"</f>
        <v>0.496</v>
      </c>
    </row>
    <row r="22" customFormat="false" ht="12.75" hidden="false" customHeight="false" outlineLevel="0" collapsed="false">
      <c r="A22" s="0" t="str">
        <f aca="false">"Father finished college"</f>
        <v>Father finished college</v>
      </c>
      <c r="B22" s="0" t="str">
        <f aca="false">"0.479"</f>
        <v>0.479</v>
      </c>
      <c r="C22" s="0" t="str">
        <f aca="false">"0.581"</f>
        <v>0.581</v>
      </c>
      <c r="D22" s="0" t="str">
        <f aca="false">"0.603"</f>
        <v>0.603</v>
      </c>
      <c r="E22" s="0" t="str">
        <f aca="false">"0.475"</f>
        <v>0.475</v>
      </c>
      <c r="F22" s="0" t="str">
        <f aca="false">"0.532"</f>
        <v>0.532</v>
      </c>
    </row>
    <row r="23" customFormat="false" ht="12.75" hidden="false" customHeight="false" outlineLevel="0" collapsed="false">
      <c r="A23" s="0" t="str">
        <f aca="false">" "</f>
        <v> </v>
      </c>
      <c r="B23" s="0" t="str">
        <f aca="false">"0.500"</f>
        <v>0.500</v>
      </c>
      <c r="C23" s="0" t="str">
        <f aca="false">"0.494"</f>
        <v>0.494</v>
      </c>
      <c r="D23" s="0" t="str">
        <f aca="false">"0.491"</f>
        <v>0.491</v>
      </c>
      <c r="E23" s="0" t="str">
        <f aca="false">"0.502"</f>
        <v>0.502</v>
      </c>
      <c r="F23" s="0" t="str">
        <f aca="false">"0.499"</f>
        <v>0.499</v>
      </c>
    </row>
    <row r="24" customFormat="false" ht="12.75" hidden="false" customHeight="false" outlineLevel="0" collapsed="false">
      <c r="A24" s="0" t="str">
        <f aca="false">"Answered earnings test question correctly"</f>
        <v>Answered earnings test question correctly</v>
      </c>
      <c r="B24" s="0" t="str">
        <f aca="false">"0.616"</f>
        <v>0.616</v>
      </c>
      <c r="C24" s="0" t="str">
        <f aca="false">"0.690"</f>
        <v>0.690</v>
      </c>
      <c r="D24" s="0" t="str">
        <f aca="false">"0.719"</f>
        <v>0.719</v>
      </c>
      <c r="E24" s="0" t="str">
        <f aca="false">"0.697"</f>
        <v>0.697</v>
      </c>
      <c r="F24" s="0" t="str">
        <f aca="false">"0.666"</f>
        <v>0.666</v>
      </c>
    </row>
    <row r="25" customFormat="false" ht="12.75" hidden="false" customHeight="false" outlineLevel="0" collapsed="false">
      <c r="A25" s="0" t="str">
        <f aca="false">" "</f>
        <v> </v>
      </c>
      <c r="B25" s="0" t="str">
        <f aca="false">"0.487"</f>
        <v>0.487</v>
      </c>
      <c r="C25" s="0" t="str">
        <f aca="false">"0.464"</f>
        <v>0.464</v>
      </c>
      <c r="D25" s="0" t="str">
        <f aca="false">"0.451"</f>
        <v>0.451</v>
      </c>
      <c r="E25" s="0" t="str">
        <f aca="false">"0.462"</f>
        <v>0.462</v>
      </c>
      <c r="F25" s="0" t="str">
        <f aca="false">"0.472"</f>
        <v>0.472</v>
      </c>
    </row>
    <row r="26" customFormat="false" ht="12.75" hidden="false" customHeight="false" outlineLevel="0" collapsed="false">
      <c r="A26" s="0" t="str">
        <f aca="false">"Controls who would have been paid"</f>
        <v>Controls who would have been paid</v>
      </c>
      <c r="B26" s="0" t="str">
        <f aca="false">"0.883"</f>
        <v>0.883</v>
      </c>
      <c r="C26" s="0" t="str">
        <f aca="false">"0.968"</f>
        <v>0.968</v>
      </c>
      <c r="D26" s="0" t="str">
        <f aca="false">"0.908"</f>
        <v>0.908</v>
      </c>
      <c r="E26" s="0" t="str">
        <f aca="false">"0.978"</f>
        <v>0.978</v>
      </c>
      <c r="F26" s="0" t="str">
        <f aca="false">"0.923"</f>
        <v>0.923</v>
      </c>
    </row>
    <row r="27" customFormat="false" ht="12.75" hidden="false" customHeight="false" outlineLevel="0" collapsed="false">
      <c r="A27" s="0" t="str">
        <f aca="false">" "</f>
        <v> </v>
      </c>
      <c r="B27" s="0" t="str">
        <f aca="false">"0.322"</f>
        <v>0.322</v>
      </c>
      <c r="C27" s="0" t="str">
        <f aca="false">"0.177"</f>
        <v>0.177</v>
      </c>
      <c r="D27" s="0" t="str">
        <f aca="false">"0.289"</f>
        <v>0.289</v>
      </c>
      <c r="E27" s="0" t="str">
        <f aca="false">"0.148"</f>
        <v>0.148</v>
      </c>
      <c r="F27" s="0" t="str">
        <f aca="false">"0.266"</f>
        <v>0.266</v>
      </c>
    </row>
    <row r="28" customFormat="false" ht="12.75" hidden="false" customHeight="false" outlineLevel="0" collapsed="false">
      <c r="A28" s="0" t="str">
        <f aca="false">"Mean hypothetical earnings for controls"</f>
        <v>Mean hypothetical earnings for controls</v>
      </c>
      <c r="B28" s="0" t="str">
        <f aca="false">"1236.725"</f>
        <v>1236.725</v>
      </c>
      <c r="C28" s="0" t="str">
        <f aca="false">"1388.097"</f>
        <v>1388.097</v>
      </c>
      <c r="D28" s="0" t="str">
        <f aca="false">"1427.042"</f>
        <v>1427.042</v>
      </c>
      <c r="E28" s="0" t="str">
        <f aca="false">"1401.333"</f>
        <v>1401.333</v>
      </c>
      <c r="F28" s="0" t="str">
        <f aca="false">"1333.228"</f>
        <v>1333.228</v>
      </c>
    </row>
    <row r="29" customFormat="false" ht="12.75" hidden="false" customHeight="false" outlineLevel="0" collapsed="false">
      <c r="A29" s="0" t="str">
        <f aca="false">" "</f>
        <v> </v>
      </c>
      <c r="B29" s="0" t="str">
        <f aca="false">"1221.834"</f>
        <v>1221.834</v>
      </c>
      <c r="C29" s="0" t="str">
        <f aca="false">"1090.416"</f>
        <v>1090.416</v>
      </c>
      <c r="D29" s="0" t="str">
        <f aca="false">"1228.497"</f>
        <v>1228.497</v>
      </c>
      <c r="E29" s="0" t="str">
        <f aca="false">"1265.280"</f>
        <v>1265.280</v>
      </c>
      <c r="F29" s="0" t="str">
        <f aca="false">"1190.636"</f>
        <v>1190.636</v>
      </c>
    </row>
    <row r="30" customFormat="false" ht="12.75" hidden="false" customHeight="false" outlineLevel="0" collapsed="false">
      <c r="A30" s="0" t="str">
        <f aca="false">"Observations"</f>
        <v>Observations</v>
      </c>
      <c r="B30" s="0" t="str">
        <f aca="false">"349"</f>
        <v>349</v>
      </c>
      <c r="C30" s="0" t="str">
        <f aca="false">"277"</f>
        <v>277</v>
      </c>
      <c r="D30" s="0" t="str">
        <f aca="false">"146"</f>
        <v>146</v>
      </c>
      <c r="E30" s="0" t="str">
        <f aca="false">"99"</f>
        <v>99</v>
      </c>
      <c r="F30" s="0" t="str">
        <f aca="false">"871"</f>
        <v>871</v>
      </c>
    </row>
    <row r="31" customFormat="false" ht="12.75" hidden="false" customHeight="false" outlineLevel="0" collapsed="false">
      <c r="A31" s="0" t="str">
        <f aca="false">"F test for joint significance"</f>
        <v>F test for joint significance</v>
      </c>
      <c r="B31" s="0" t="str">
        <f aca="false">"1.107"</f>
        <v>1.107</v>
      </c>
      <c r="C31" s="0" t="str">
        <f aca="false">"0.453"</f>
        <v>0.453</v>
      </c>
      <c r="D31" s="0" t="str">
        <f aca="false">"0.858"</f>
        <v>0.858</v>
      </c>
      <c r="E31" s="0" t="str">
        <f aca="false">"1.431"</f>
        <v>1.431</v>
      </c>
      <c r="F31" s="0" t="str">
        <f aca="false">"0.515"</f>
        <v>0.515</v>
      </c>
    </row>
    <row r="32" customFormat="false" ht="12.75" hidden="false" customHeight="false" outlineLevel="0" collapsed="false">
      <c r="A32" s="0" t="str">
        <f aca="false">" "</f>
        <v> </v>
      </c>
      <c r="B32" s="0" t="str">
        <f aca="false">"0.355"</f>
        <v>0.355</v>
      </c>
      <c r="C32" s="0" t="str">
        <f aca="false">"0.843"</f>
        <v>0.843</v>
      </c>
      <c r="D32" s="0" t="str">
        <f aca="false">"0.525"</f>
        <v>0.525</v>
      </c>
      <c r="E32" s="0" t="str">
        <f aca="false">"0.198"</f>
        <v>0.198</v>
      </c>
      <c r="F32" s="0" t="str">
        <f aca="false">"0.797"</f>
        <v>0.797</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9" activeCellId="0" sqref="D39"/>
    </sheetView>
  </sheetViews>
  <sheetFormatPr defaultColWidth="11.41796875" defaultRowHeight="12.75" zeroHeight="false" outlineLevelRow="0" outlineLevelCol="0"/>
  <cols>
    <col collapsed="false" customWidth="true" hidden="false" outlineLevel="0" max="1" min="1" style="0" width="36.42"/>
    <col collapsed="false" customWidth="true" hidden="false" outlineLevel="0" max="10" min="2" style="0" width="6.13"/>
  </cols>
  <sheetData>
    <row r="1" customFormat="false" ht="12.75" hidden="false" customHeight="false" outlineLevel="0" collapsed="false">
      <c r="A1" s="0" t="str">
        <f aca="false">"At least one email to advisor (fall)"</f>
        <v>At least one email to advisor (fall)</v>
      </c>
      <c r="B1" s="0" t="str">
        <f aca="false">"0.450"</f>
        <v>0.450</v>
      </c>
      <c r="C1" s="0" t="str">
        <f aca="false">"0.390"</f>
        <v>0.390</v>
      </c>
      <c r="D1" s="0" t="str">
        <f aca="false">"0.420"</f>
        <v>0.420</v>
      </c>
      <c r="E1" s="0" t="str">
        <f aca="false">"0.410"</f>
        <v>0.410</v>
      </c>
      <c r="F1" s="0" t="str">
        <f aca="false">"0.270"</f>
        <v>0.270</v>
      </c>
      <c r="G1" s="0" t="str">
        <f aca="false">"0.340"</f>
        <v>0.340</v>
      </c>
      <c r="H1" s="0" t="str">
        <f aca="false">"0.430"</f>
        <v>0.430</v>
      </c>
      <c r="I1" s="0" t="str">
        <f aca="false">"0.330"</f>
        <v>0.330</v>
      </c>
      <c r="J1" s="0" t="str">
        <f aca="false">"0.380"</f>
        <v>0.380</v>
      </c>
    </row>
    <row r="2" customFormat="false" ht="12.75" hidden="false" customHeight="false" outlineLevel="0" collapsed="false">
      <c r="A2" s="0" t="str">
        <f aca="false">" "</f>
        <v> </v>
      </c>
      <c r="B2" s="0" t="str">
        <f aca="false">"0.500"</f>
        <v>0.500</v>
      </c>
      <c r="C2" s="0" t="str">
        <f aca="false">"0.490"</f>
        <v>0.490</v>
      </c>
      <c r="D2" s="0" t="str">
        <f aca="false">"0.495"</f>
        <v>0.495</v>
      </c>
      <c r="E2" s="0" t="str">
        <f aca="false">"0.494"</f>
        <v>0.494</v>
      </c>
      <c r="F2" s="0" t="str">
        <f aca="false">"0.446"</f>
        <v>0.446</v>
      </c>
      <c r="G2" s="0" t="str">
        <f aca="false">"0.475"</f>
        <v>0.475</v>
      </c>
      <c r="H2" s="0" t="str">
        <f aca="false">"0.496"</f>
        <v>0.496</v>
      </c>
      <c r="I2" s="0" t="str">
        <f aca="false">"0.471"</f>
        <v>0.471</v>
      </c>
      <c r="J2" s="0" t="str">
        <f aca="false">"0.486"</f>
        <v>0.486</v>
      </c>
    </row>
    <row r="3" customFormat="false" ht="12.75" hidden="false" customHeight="false" outlineLevel="0" collapsed="false">
      <c r="A3" s="0" t="str">
        <f aca="false">"At least one email to advisor (spring)"</f>
        <v>At least one email to advisor (spring)</v>
      </c>
      <c r="B3" s="0" t="str">
        <f aca="false">"0.520"</f>
        <v>0.520</v>
      </c>
      <c r="C3" s="0" t="str">
        <f aca="false">"0.440"</f>
        <v>0.440</v>
      </c>
      <c r="D3" s="0" t="str">
        <f aca="false">"0.480"</f>
        <v>0.480</v>
      </c>
      <c r="E3" s="0" t="str">
        <f aca="false">"0.660"</f>
        <v>0.660</v>
      </c>
      <c r="F3" s="0" t="str">
        <f aca="false">"0.380"</f>
        <v>0.380</v>
      </c>
      <c r="G3" s="0" t="str">
        <f aca="false">"0.520"</f>
        <v>0.520</v>
      </c>
      <c r="H3" s="0" t="str">
        <f aca="false">"0.590"</f>
        <v>0.590</v>
      </c>
      <c r="I3" s="0" t="str">
        <f aca="false">"0.410"</f>
        <v>0.410</v>
      </c>
      <c r="J3" s="0" t="str">
        <f aca="false">"0.500"</f>
        <v>0.500</v>
      </c>
    </row>
    <row r="4" customFormat="false" ht="12.75" hidden="false" customHeight="false" outlineLevel="0" collapsed="false">
      <c r="A4" s="0" t="str">
        <f aca="false">" "</f>
        <v> </v>
      </c>
      <c r="B4" s="0" t="str">
        <f aca="false">"0.502"</f>
        <v>0.502</v>
      </c>
      <c r="C4" s="0" t="str">
        <f aca="false">"0.499"</f>
        <v>0.499</v>
      </c>
      <c r="D4" s="0" t="str">
        <f aca="false">"0.501"</f>
        <v>0.501</v>
      </c>
      <c r="E4" s="0" t="str">
        <f aca="false">"0.476"</f>
        <v>0.476</v>
      </c>
      <c r="F4" s="0" t="str">
        <f aca="false">"0.488"</f>
        <v>0.488</v>
      </c>
      <c r="G4" s="0" t="str">
        <f aca="false">"0.501"</f>
        <v>0.501</v>
      </c>
      <c r="H4" s="0" t="str">
        <f aca="false">"0.493"</f>
        <v>0.493</v>
      </c>
      <c r="I4" s="0" t="str">
        <f aca="false">"0.493"</f>
        <v>0.493</v>
      </c>
      <c r="J4" s="0" t="str">
        <f aca="false">"0.501"</f>
        <v>0.501</v>
      </c>
    </row>
    <row r="5" customFormat="false" ht="12.75" hidden="false" customHeight="false" outlineLevel="0" collapsed="false">
      <c r="A5" s="0" t="str">
        <f aca="false">"At least one email to advisor (fall or spring)"</f>
        <v>At least one email to advisor (fall or spring)</v>
      </c>
      <c r="B5" s="0" t="str">
        <f aca="false">"0.790"</f>
        <v>0.790</v>
      </c>
      <c r="C5" s="0" t="str">
        <f aca="false">"0.700"</f>
        <v>0.700</v>
      </c>
      <c r="D5" s="0" t="str">
        <f aca="false">"0.745"</f>
        <v>0.745</v>
      </c>
      <c r="E5" s="0" t="str">
        <f aca="false">"0.750"</f>
        <v>0.750</v>
      </c>
      <c r="F5" s="0" t="str">
        <f aca="false">"0.560"</f>
        <v>0.560</v>
      </c>
      <c r="G5" s="0" t="str">
        <f aca="false">"0.655"</f>
        <v>0.655</v>
      </c>
      <c r="H5" s="0" t="str">
        <f aca="false">"0.770"</f>
        <v>0.770</v>
      </c>
      <c r="I5" s="0" t="str">
        <f aca="false">"0.630"</f>
        <v>0.630</v>
      </c>
      <c r="J5" s="0" t="str">
        <f aca="false">"0.700"</f>
        <v>0.700</v>
      </c>
    </row>
    <row r="6" customFormat="false" ht="12.75" hidden="false" customHeight="false" outlineLevel="0" collapsed="false">
      <c r="A6" s="0" t="str">
        <f aca="false">" "</f>
        <v> </v>
      </c>
      <c r="B6" s="0" t="str">
        <f aca="false">"0.409"</f>
        <v>0.409</v>
      </c>
      <c r="C6" s="0" t="str">
        <f aca="false">"0.461"</f>
        <v>0.461</v>
      </c>
      <c r="D6" s="0" t="str">
        <f aca="false">"0.437"</f>
        <v>0.437</v>
      </c>
      <c r="E6" s="0" t="str">
        <f aca="false">"0.435"</f>
        <v>0.435</v>
      </c>
      <c r="F6" s="0" t="str">
        <f aca="false">"0.499"</f>
        <v>0.499</v>
      </c>
      <c r="G6" s="0" t="str">
        <f aca="false">"0.477"</f>
        <v>0.477</v>
      </c>
      <c r="H6" s="0" t="str">
        <f aca="false">"0.422"</f>
        <v>0.422</v>
      </c>
      <c r="I6" s="0" t="str">
        <f aca="false">"0.484"</f>
        <v>0.484</v>
      </c>
      <c r="J6" s="0" t="str">
        <f aca="false">"0.459"</f>
        <v>0.459</v>
      </c>
    </row>
    <row r="7" customFormat="false" ht="12.75" hidden="false" customHeight="false" outlineLevel="0" collapsed="false">
      <c r="A7" s="0" t="str">
        <f aca="false">"Checked scholarship earnings online"</f>
        <v>Checked scholarship earnings online</v>
      </c>
      <c r="B7" s="0" t="str">
        <f aca="false">"0.760"</f>
        <v>0.760</v>
      </c>
      <c r="C7" s="0" t="str">
        <f aca="false">"0.780"</f>
        <v>0.780</v>
      </c>
      <c r="D7" s="0" t="str">
        <f aca="false">"0.770"</f>
        <v>0.770</v>
      </c>
      <c r="E7" s="0" t="str">
        <f aca="false">"0.650"</f>
        <v>0.650</v>
      </c>
      <c r="F7" s="0" t="str">
        <f aca="false">"0.710"</f>
        <v>0.710</v>
      </c>
      <c r="G7" s="0" t="str">
        <f aca="false">"0.680"</f>
        <v>0.680</v>
      </c>
      <c r="H7" s="0" t="str">
        <f aca="false">"0.705"</f>
        <v>0.705</v>
      </c>
      <c r="I7" s="0" t="str">
        <f aca="false">"0.745"</f>
        <v>0.745</v>
      </c>
      <c r="J7" s="0" t="str">
        <f aca="false">"0.725"</f>
        <v>0.725</v>
      </c>
    </row>
    <row r="8" customFormat="false" ht="12.75" hidden="false" customHeight="false" outlineLevel="0" collapsed="false">
      <c r="A8" s="0" t="str">
        <f aca="false">" "</f>
        <v> </v>
      </c>
      <c r="B8" s="0" t="str">
        <f aca="false">"0.429"</f>
        <v>0.429</v>
      </c>
      <c r="C8" s="0" t="str">
        <f aca="false">"0.416"</f>
        <v>0.416</v>
      </c>
      <c r="D8" s="0" t="str">
        <f aca="false">"0.422"</f>
        <v>0.422</v>
      </c>
      <c r="E8" s="0" t="str">
        <f aca="false">"0.479"</f>
        <v>0.479</v>
      </c>
      <c r="F8" s="0" t="str">
        <f aca="false">"0.456"</f>
        <v>0.456</v>
      </c>
      <c r="G8" s="0" t="str">
        <f aca="false">"0.468"</f>
        <v>0.468</v>
      </c>
      <c r="H8" s="0" t="str">
        <f aca="false">"0.457"</f>
        <v>0.457</v>
      </c>
      <c r="I8" s="0" t="str">
        <f aca="false">"0.437"</f>
        <v>0.437</v>
      </c>
      <c r="J8" s="0" t="str">
        <f aca="false">"0.447"</f>
        <v>0.447</v>
      </c>
    </row>
    <row r="9" customFormat="false" ht="12.75" hidden="false" customHeight="false" outlineLevel="0" collapsed="false">
      <c r="A9" s="0" t="str">
        <f aca="false">"Other email to program website"</f>
        <v>Other email to program website</v>
      </c>
      <c r="B9" s="0" t="str">
        <f aca="false">"0.270"</f>
        <v>0.270</v>
      </c>
      <c r="C9" s="0" t="str">
        <f aca="false">"0.320"</f>
        <v>0.320</v>
      </c>
      <c r="D9" s="0" t="str">
        <f aca="false">"0.295"</f>
        <v>0.295</v>
      </c>
      <c r="E9" s="0" t="str">
        <f aca="false">"0.250"</f>
        <v>0.250</v>
      </c>
      <c r="F9" s="0" t="str">
        <f aca="false">"0.300"</f>
        <v>0.300</v>
      </c>
      <c r="G9" s="0" t="str">
        <f aca="false">"0.275"</f>
        <v>0.275</v>
      </c>
      <c r="H9" s="0" t="str">
        <f aca="false">"0.260"</f>
        <v>0.260</v>
      </c>
      <c r="I9" s="0" t="str">
        <f aca="false">"0.310"</f>
        <v>0.310</v>
      </c>
      <c r="J9" s="0" t="str">
        <f aca="false">"0.285"</f>
        <v>0.285</v>
      </c>
    </row>
    <row r="10" customFormat="false" ht="12.75" hidden="false" customHeight="false" outlineLevel="0" collapsed="false">
      <c r="A10" s="0" t="str">
        <f aca="false">" "</f>
        <v> </v>
      </c>
      <c r="B10" s="0" t="str">
        <f aca="false">"0.446"</f>
        <v>0.446</v>
      </c>
      <c r="C10" s="0" t="str">
        <f aca="false">"0.469"</f>
        <v>0.469</v>
      </c>
      <c r="D10" s="0" t="str">
        <f aca="false">"0.457"</f>
        <v>0.457</v>
      </c>
      <c r="E10" s="0" t="str">
        <f aca="false">"0.435"</f>
        <v>0.435</v>
      </c>
      <c r="F10" s="0" t="str">
        <f aca="false">"0.461"</f>
        <v>0.461</v>
      </c>
      <c r="G10" s="0" t="str">
        <f aca="false">"0.448"</f>
        <v>0.448</v>
      </c>
      <c r="H10" s="0" t="str">
        <f aca="false">"0.440"</f>
        <v>0.440</v>
      </c>
      <c r="I10" s="0" t="str">
        <f aca="false">"0.464"</f>
        <v>0.464</v>
      </c>
      <c r="J10" s="0" t="str">
        <f aca="false">"0.452"</f>
        <v>0.452</v>
      </c>
    </row>
    <row r="11" customFormat="false" ht="12.75" hidden="false" customHeight="false" outlineLevel="0" collapsed="false">
      <c r="A11" s="0" t="str">
        <f aca="false">"Any contact"</f>
        <v>Any contact</v>
      </c>
      <c r="B11" s="0" t="str">
        <f aca="false">"0.900"</f>
        <v>0.900</v>
      </c>
      <c r="C11" s="0" t="str">
        <f aca="false">"0.870"</f>
        <v>0.870</v>
      </c>
      <c r="D11" s="0" t="str">
        <f aca="false">"0.885"</f>
        <v>0.885</v>
      </c>
      <c r="E11" s="0" t="str">
        <f aca="false">"0.840"</f>
        <v>0.840</v>
      </c>
      <c r="F11" s="0" t="str">
        <f aca="false">"0.840"</f>
        <v>0.840</v>
      </c>
      <c r="G11" s="0" t="str">
        <f aca="false">"0.840"</f>
        <v>0.840</v>
      </c>
      <c r="H11" s="0" t="str">
        <f aca="false">"0.870"</f>
        <v>0.870</v>
      </c>
      <c r="I11" s="0" t="str">
        <f aca="false">"0.855"</f>
        <v>0.855</v>
      </c>
      <c r="J11" s="0" t="str">
        <f aca="false">"0.863"</f>
        <v>0.863</v>
      </c>
    </row>
    <row r="12" customFormat="false" ht="12.75" hidden="false" customHeight="false" outlineLevel="0" collapsed="false">
      <c r="A12" s="0" t="str">
        <f aca="false">" "</f>
        <v> </v>
      </c>
      <c r="B12" s="0" t="str">
        <f aca="false">"0.302"</f>
        <v>0.302</v>
      </c>
      <c r="C12" s="0" t="str">
        <f aca="false">"0.338"</f>
        <v>0.338</v>
      </c>
      <c r="D12" s="0" t="str">
        <f aca="false">"0.320"</f>
        <v>0.320</v>
      </c>
      <c r="E12" s="0" t="str">
        <f aca="false">"0.368"</f>
        <v>0.368</v>
      </c>
      <c r="F12" s="0" t="str">
        <f aca="false">"0.368"</f>
        <v>0.368</v>
      </c>
      <c r="G12" s="0" t="str">
        <f aca="false">"0.368"</f>
        <v>0.368</v>
      </c>
      <c r="H12" s="0" t="str">
        <f aca="false">"0.337"</f>
        <v>0.337</v>
      </c>
      <c r="I12" s="0" t="str">
        <f aca="false">"0.353"</f>
        <v>0.353</v>
      </c>
      <c r="J12" s="0" t="str">
        <f aca="false">"0.345"</f>
        <v>0.345</v>
      </c>
    </row>
    <row r="13" customFormat="false" ht="12.75" hidden="false" customHeight="false" outlineLevel="0" collapsed="false">
      <c r="A13" s="0" t="str">
        <f aca="false">"Observations"</f>
        <v>Observations</v>
      </c>
      <c r="B13" s="0" t="str">
        <f aca="false">"100"</f>
        <v>100</v>
      </c>
      <c r="C13" s="0" t="str">
        <f aca="false">"100"</f>
        <v>100</v>
      </c>
      <c r="D13" s="0" t="str">
        <f aca="false">"200"</f>
        <v>200</v>
      </c>
      <c r="E13" s="0" t="str">
        <f aca="false">"100"</f>
        <v>100</v>
      </c>
      <c r="F13" s="0" t="str">
        <f aca="false">"100"</f>
        <v>100</v>
      </c>
      <c r="G13" s="0" t="str">
        <f aca="false">"200"</f>
        <v>200</v>
      </c>
      <c r="H13" s="0" t="str">
        <f aca="false">"200"</f>
        <v>200</v>
      </c>
      <c r="I13" s="0" t="str">
        <f aca="false">"200"</f>
        <v>200</v>
      </c>
      <c r="J13" s="0" t="str">
        <f aca="false">"400"</f>
        <v>400</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14.99"/>
    <col collapsed="false" customWidth="true" hidden="false" outlineLevel="0" max="10" min="2" style="0" width="8.99"/>
    <col collapsed="false" customWidth="true" hidden="false" outlineLevel="0" max="11" min="11" style="0" width="2.99"/>
    <col collapsed="false" customWidth="true" hidden="false" outlineLevel="0" max="12" min="12" style="0" width="7.14"/>
    <col collapsed="false" customWidth="true" hidden="false" outlineLevel="0" max="13" min="13" style="0" width="1.41"/>
    <col collapsed="false" customWidth="true" hidden="false" outlineLevel="0" max="14" min="14" style="0" width="7.7"/>
    <col collapsed="false" customWidth="true" hidden="false" outlineLevel="0" max="15" min="15" style="0" width="1.41"/>
    <col collapsed="false" customWidth="true" hidden="false" outlineLevel="0" max="16" min="16" style="0" width="8.14"/>
    <col collapsed="false" customWidth="true" hidden="false" outlineLevel="0" max="17" min="17" style="0" width="2.99"/>
    <col collapsed="false" customWidth="true" hidden="false" outlineLevel="0" max="18" min="18" style="0" width="7.14"/>
    <col collapsed="false" customWidth="true" hidden="false" outlineLevel="0" max="19" min="19" style="0" width="1.41"/>
  </cols>
  <sheetData>
    <row r="1" customFormat="false" ht="12.75" hidden="false" customHeight="false" outlineLevel="0" collapsed="false">
      <c r="A1" s="0" t="str">
        <f aca="false">"Control Mean"</f>
        <v>Control Mean</v>
      </c>
      <c r="B1" s="0" t="str">
        <f aca="false">"644.522"</f>
        <v>644.522</v>
      </c>
      <c r="C1" s="0" t="str">
        <f aca="false">"694.691"</f>
        <v>694.691</v>
      </c>
      <c r="D1" s="0" t="str">
        <f aca="false">"666.774"</f>
        <v>666.774</v>
      </c>
      <c r="E1" s="0" t="str">
        <f aca="false">"769.589"</f>
        <v>769.589</v>
      </c>
      <c r="F1" s="0" t="str">
        <f aca="false">"744.000"</f>
        <v>744.000</v>
      </c>
      <c r="G1" s="0" t="str">
        <f aca="false">"759.502"</f>
        <v>759.502</v>
      </c>
      <c r="H1" s="0" t="str">
        <f aca="false">"681.711"</f>
        <v>681.711</v>
      </c>
      <c r="I1" s="0" t="str">
        <f aca="false">"707.351"</f>
        <v>707.351</v>
      </c>
      <c r="J1" s="0" t="str">
        <f aca="false">"692.729"</f>
        <v>692.729</v>
      </c>
    </row>
    <row r="2" customFormat="false" ht="12.75" hidden="false" customHeight="false" outlineLevel="0" collapsed="false">
      <c r="A2" s="0" t="str">
        <f aca="false">"SD"</f>
        <v>SD</v>
      </c>
      <c r="B2" s="0" t="str">
        <f aca="false">"657.021"</f>
        <v>657.021</v>
      </c>
      <c r="C2" s="0" t="str">
        <f aca="false">"588.855"</f>
        <v>588.855</v>
      </c>
      <c r="D2" s="0" t="str">
        <f aca="false">"627.701"</f>
        <v>627.701</v>
      </c>
      <c r="E2" s="0" t="str">
        <f aca="false">"669.865"</f>
        <v>669.865</v>
      </c>
      <c r="F2" s="0" t="str">
        <f aca="false">"642.009"</f>
        <v>642.009</v>
      </c>
      <c r="G2" s="0" t="str">
        <f aca="false">"657.794"</f>
        <v>657.794</v>
      </c>
      <c r="H2" s="0" t="str">
        <f aca="false">"662.657"</f>
        <v>662.657</v>
      </c>
      <c r="I2" s="0" t="str">
        <f aca="false">"602.447"</f>
        <v>602.447</v>
      </c>
      <c r="J2" s="0" t="str">
        <f aca="false">"637.245"</f>
        <v>637.245</v>
      </c>
    </row>
    <row r="3" customFormat="false" ht="12.75" hidden="false" customHeight="false" outlineLevel="0" collapsed="false">
      <c r="A3" s="0" t="str">
        <f aca="false">"Treatment Effect"</f>
        <v>Treatment Effect</v>
      </c>
      <c r="B3" s="0" t="str">
        <f aca="false">"-18.781"</f>
        <v>-18.781</v>
      </c>
      <c r="C3" s="0" t="str">
        <f aca="false">""</f>
        <v/>
      </c>
      <c r="D3" s="0" t="str">
        <f aca="false">"99.657"</f>
        <v>99.657</v>
      </c>
      <c r="E3" s="0" t="str">
        <f aca="false">""</f>
        <v/>
      </c>
      <c r="F3" s="0" t="str">
        <f aca="false">"39.904"</f>
        <v>39.904</v>
      </c>
      <c r="G3" s="0" t="str">
        <f aca="false">""</f>
        <v/>
      </c>
      <c r="H3" s="0" t="str">
        <f aca="false">"33.872"</f>
        <v>33.872</v>
      </c>
      <c r="I3" s="0" t="str">
        <f aca="false">""</f>
        <v/>
      </c>
      <c r="J3" s="0" t="str">
        <f aca="false">"49.160"</f>
        <v>49.160</v>
      </c>
      <c r="K3" s="0" t="str">
        <f aca="false">""</f>
        <v/>
      </c>
      <c r="L3" s="0" t="str">
        <f aca="false">"11.938"</f>
        <v>11.938</v>
      </c>
      <c r="M3" s="0" t="str">
        <f aca="false">""</f>
        <v/>
      </c>
      <c r="N3" s="0" t="str">
        <f aca="false">"-5.729"</f>
        <v>-5.729</v>
      </c>
      <c r="O3" s="0" t="str">
        <f aca="false">""</f>
        <v/>
      </c>
      <c r="P3" s="0" t="str">
        <f aca="false">"71.962"</f>
        <v>71.962</v>
      </c>
      <c r="Q3" s="0" t="str">
        <f aca="false">""</f>
        <v/>
      </c>
      <c r="R3" s="0" t="str">
        <f aca="false">"27.999"</f>
        <v>27.999</v>
      </c>
      <c r="S3" s="0" t="str">
        <f aca="false">""</f>
        <v/>
      </c>
    </row>
    <row r="4" customFormat="false" ht="12.75" hidden="false" customHeight="false" outlineLevel="0" collapsed="false">
      <c r="A4" s="0" t="str">
        <f aca="false">""</f>
        <v/>
      </c>
      <c r="B4" s="0" t="str">
        <f aca="false">"53.077"</f>
        <v>53.077</v>
      </c>
      <c r="C4" s="0" t="str">
        <f aca="false">""</f>
        <v/>
      </c>
      <c r="D4" s="0" t="str">
        <f aca="false">"60.878"</f>
        <v>60.878</v>
      </c>
      <c r="E4" s="0" t="str">
        <f aca="false">""</f>
        <v/>
      </c>
      <c r="F4" s="0" t="str">
        <f aca="false">"39.910"</f>
        <v>39.910</v>
      </c>
      <c r="G4" s="0" t="str">
        <f aca="false">""</f>
        <v/>
      </c>
      <c r="H4" s="0" t="str">
        <f aca="false">"69.760"</f>
        <v>69.760</v>
      </c>
      <c r="I4" s="0" t="str">
        <f aca="false">""</f>
        <v/>
      </c>
      <c r="J4" s="0" t="str">
        <f aca="false">"73.125"</f>
        <v>73.125</v>
      </c>
      <c r="K4" s="0" t="str">
        <f aca="false">""</f>
        <v/>
      </c>
      <c r="L4" s="0" t="str">
        <f aca="false">"51.302"</f>
        <v>51.302</v>
      </c>
      <c r="M4" s="0" t="str">
        <f aca="false">""</f>
        <v/>
      </c>
      <c r="N4" s="0" t="str">
        <f aca="false">"41.876"</f>
        <v>41.876</v>
      </c>
      <c r="O4" s="0" t="str">
        <f aca="false">""</f>
        <v/>
      </c>
      <c r="P4" s="0" t="str">
        <f aca="false">"45.901"</f>
        <v>45.901</v>
      </c>
      <c r="Q4" s="0" t="str">
        <f aca="false">""</f>
        <v/>
      </c>
      <c r="R4" s="0" t="str">
        <f aca="false">"31.136"</f>
        <v>31.136</v>
      </c>
      <c r="S4" s="0" t="str">
        <f aca="false">""</f>
        <v/>
      </c>
    </row>
    <row r="5" customFormat="false" ht="12.75" hidden="false" customHeight="false" outlineLevel="0" collapsed="false">
      <c r="A5" s="0" t="str">
        <f aca="false">"N"</f>
        <v>N</v>
      </c>
      <c r="B5" s="0" t="str">
        <f aca="false">"444"</f>
        <v>444</v>
      </c>
      <c r="C5" s="0" t="str">
        <f aca="false">""</f>
        <v/>
      </c>
      <c r="D5" s="0" t="str">
        <f aca="false">"374"</f>
        <v>374</v>
      </c>
      <c r="E5" s="0" t="str">
        <f aca="false">""</f>
        <v/>
      </c>
      <c r="F5" s="0" t="str">
        <f aca="false">"818"</f>
        <v>818</v>
      </c>
      <c r="G5" s="0" t="str">
        <f aca="false">""</f>
        <v/>
      </c>
      <c r="H5" s="0" t="str">
        <f aca="false">"246"</f>
        <v>246</v>
      </c>
      <c r="I5" s="0" t="str">
        <f aca="false">""</f>
        <v/>
      </c>
      <c r="J5" s="0" t="str">
        <f aca="false">"195"</f>
        <v>195</v>
      </c>
      <c r="K5" s="0" t="str">
        <f aca="false">""</f>
        <v/>
      </c>
      <c r="L5" s="0" t="str">
        <f aca="false">"441"</f>
        <v>441</v>
      </c>
      <c r="M5" s="0" t="str">
        <f aca="false">""</f>
        <v/>
      </c>
      <c r="N5" s="0" t="str">
        <f aca="false">"690"</f>
        <v>690</v>
      </c>
      <c r="O5" s="0" t="str">
        <f aca="false">""</f>
        <v/>
      </c>
      <c r="P5" s="0" t="str">
        <f aca="false">"569"</f>
        <v>569</v>
      </c>
      <c r="Q5" s="0" t="str">
        <f aca="false">""</f>
        <v/>
      </c>
      <c r="R5" s="0" t="str">
        <f aca="false">"1259"</f>
        <v>1259</v>
      </c>
      <c r="S5" s="0" t="str">
        <f aca="false">""</f>
        <v/>
      </c>
    </row>
    <row r="6" customFormat="false" ht="12.75" hidden="false" customHeight="false" outlineLevel="0" collapsed="false">
      <c r="A6" s="0" t="str">
        <f aca="false">"Control Mean"</f>
        <v>Control Mean</v>
      </c>
      <c r="B6" s="0" t="str">
        <f aca="false">"589.123"</f>
        <v>589.123</v>
      </c>
      <c r="C6" s="0" t="str">
        <f aca="false">"710.526"</f>
        <v>710.526</v>
      </c>
      <c r="D6" s="0" t="str">
        <f aca="false">"640.034"</f>
        <v>640.034</v>
      </c>
      <c r="E6" s="0" t="str">
        <f aca="false">"644.225"</f>
        <v>644.225</v>
      </c>
      <c r="F6" s="0" t="str">
        <f aca="false">"655.217"</f>
        <v>655.217</v>
      </c>
      <c r="G6" s="0" t="str">
        <f aca="false">"648.547"</f>
        <v>648.547</v>
      </c>
      <c r="H6" s="0" t="str">
        <f aca="false">"605.289"</f>
        <v>605.289</v>
      </c>
      <c r="I6" s="0" t="str">
        <f aca="false">"695.516"</f>
        <v>695.516</v>
      </c>
      <c r="J6" s="0" t="str">
        <f aca="false">"642.454"</f>
        <v>642.454</v>
      </c>
    </row>
    <row r="7" customFormat="false" ht="12.75" hidden="false" customHeight="false" outlineLevel="0" collapsed="false">
      <c r="A7" s="0" t="str">
        <f aca="false">"SD"</f>
        <v>SD</v>
      </c>
      <c r="B7" s="0" t="str">
        <f aca="false">"608.184"</f>
        <v>608.184</v>
      </c>
      <c r="C7" s="0" t="str">
        <f aca="false">"598.200"</f>
        <v>598.200</v>
      </c>
      <c r="D7" s="0" t="str">
        <f aca="false">"606.477"</f>
        <v>606.477</v>
      </c>
      <c r="E7" s="0" t="str">
        <f aca="false">"600.141"</f>
        <v>600.141</v>
      </c>
      <c r="F7" s="0" t="str">
        <f aca="false">"682.821"</f>
        <v>682.821</v>
      </c>
      <c r="G7" s="0" t="str">
        <f aca="false">"632.520"</f>
        <v>632.520</v>
      </c>
      <c r="H7" s="0" t="str">
        <f aca="false">"605.735"</f>
        <v>605.735</v>
      </c>
      <c r="I7" s="0" t="str">
        <f aca="false">"621.753"</f>
        <v>621.753</v>
      </c>
      <c r="J7" s="0" t="str">
        <f aca="false">"613.619"</f>
        <v>613.619</v>
      </c>
    </row>
    <row r="8" customFormat="false" ht="12.75" hidden="false" customHeight="false" outlineLevel="0" collapsed="false">
      <c r="A8" s="0" t="str">
        <f aca="false">"Treatment Effect"</f>
        <v>Treatment Effect</v>
      </c>
      <c r="B8" s="0" t="str">
        <f aca="false">"-57.628"</f>
        <v>-57.628</v>
      </c>
      <c r="C8" s="0" t="str">
        <f aca="false">""</f>
        <v/>
      </c>
      <c r="D8" s="0" t="str">
        <f aca="false">"24.654"</f>
        <v>24.654</v>
      </c>
      <c r="E8" s="0" t="str">
        <f aca="false">""</f>
        <v/>
      </c>
      <c r="F8" s="0" t="str">
        <f aca="false">"-19.126"</f>
        <v>-19.126</v>
      </c>
      <c r="G8" s="0" t="str">
        <f aca="false">""</f>
        <v/>
      </c>
      <c r="H8" s="0" t="str">
        <f aca="false">"-20.023"</f>
        <v>-20.023</v>
      </c>
      <c r="I8" s="0" t="str">
        <f aca="false">""</f>
        <v/>
      </c>
      <c r="J8" s="0" t="str">
        <f aca="false">"169.970"</f>
        <v>169.970</v>
      </c>
      <c r="K8" s="0" t="str">
        <f aca="false">""</f>
        <v/>
      </c>
      <c r="L8" s="0" t="str">
        <f aca="false">"35.542"</f>
        <v>35.542</v>
      </c>
      <c r="M8" s="0" t="str">
        <f aca="false">""</f>
        <v/>
      </c>
      <c r="N8" s="0" t="str">
        <f aca="false">"-52.512"</f>
        <v>-52.512</v>
      </c>
      <c r="O8" s="0" t="str">
        <f aca="false">""</f>
        <v/>
      </c>
      <c r="P8" s="0" t="str">
        <f aca="false">"77.273"</f>
        <v>77.273</v>
      </c>
      <c r="Q8" s="0" t="str">
        <f aca="false">""</f>
        <v/>
      </c>
      <c r="R8" s="0" t="str">
        <f aca="false">"4.470"</f>
        <v>4.470</v>
      </c>
      <c r="S8" s="0" t="str">
        <f aca="false">""</f>
        <v/>
      </c>
    </row>
    <row r="9" customFormat="false" ht="12.75" hidden="false" customHeight="false" outlineLevel="0" collapsed="false">
      <c r="A9" s="0" t="str">
        <f aca="false">""</f>
        <v/>
      </c>
      <c r="B9" s="0" t="str">
        <f aca="false">"49.419"</f>
        <v>49.419</v>
      </c>
      <c r="C9" s="0" t="str">
        <f aca="false">""</f>
        <v/>
      </c>
      <c r="D9" s="0" t="str">
        <f aca="false">"66.366"</f>
        <v>66.366</v>
      </c>
      <c r="E9" s="0" t="str">
        <f aca="false">""</f>
        <v/>
      </c>
      <c r="F9" s="0" t="str">
        <f aca="false">"39.551"</f>
        <v>39.551</v>
      </c>
      <c r="G9" s="0" t="str">
        <f aca="false">""</f>
        <v/>
      </c>
      <c r="H9" s="0" t="str">
        <f aca="false">"59.542"</f>
        <v>59.542</v>
      </c>
      <c r="I9" s="0" t="str">
        <f aca="false">""</f>
        <v/>
      </c>
      <c r="J9" s="0" t="str">
        <f aca="false">"80.714"</f>
        <v>80.714</v>
      </c>
      <c r="K9" s="0" t="str">
        <f aca="false">"**"</f>
        <v>**</v>
      </c>
      <c r="L9" s="0" t="str">
        <f aca="false">"49.353"</f>
        <v>49.353</v>
      </c>
      <c r="M9" s="0" t="str">
        <f aca="false">""</f>
        <v/>
      </c>
      <c r="N9" s="0" t="str">
        <f aca="false">"37.607"</f>
        <v>37.607</v>
      </c>
      <c r="O9" s="0" t="str">
        <f aca="false">""</f>
        <v/>
      </c>
      <c r="P9" s="0" t="str">
        <f aca="false">"51.049"</f>
        <v>51.049</v>
      </c>
      <c r="Q9" s="0" t="str">
        <f aca="false">""</f>
        <v/>
      </c>
      <c r="R9" s="0" t="str">
        <f aca="false">"30.827"</f>
        <v>30.827</v>
      </c>
      <c r="S9" s="0" t="str">
        <f aca="false">""</f>
        <v/>
      </c>
    </row>
    <row r="10" customFormat="false" ht="12.75" hidden="false" customHeight="false" outlineLevel="0" collapsed="false">
      <c r="A10" s="0" t="str">
        <f aca="false">"N"</f>
        <v>N</v>
      </c>
      <c r="B10" s="0" t="str">
        <f aca="false">"441"</f>
        <v>441</v>
      </c>
      <c r="C10" s="0" t="str">
        <f aca="false">""</f>
        <v/>
      </c>
      <c r="D10" s="0" t="str">
        <f aca="false">"340"</f>
        <v>340</v>
      </c>
      <c r="E10" s="0" t="str">
        <f aca="false">""</f>
        <v/>
      </c>
      <c r="F10" s="0" t="str">
        <f aca="false">"781"</f>
        <v>781</v>
      </c>
      <c r="G10" s="0" t="str">
        <f aca="false">""</f>
        <v/>
      </c>
      <c r="H10" s="0" t="str">
        <f aca="false">"242"</f>
        <v>242</v>
      </c>
      <c r="I10" s="0" t="str">
        <f aca="false">""</f>
        <v/>
      </c>
      <c r="J10" s="0" t="str">
        <f aca="false">"183"</f>
        <v>183</v>
      </c>
      <c r="K10" s="0" t="str">
        <f aca="false">""</f>
        <v/>
      </c>
      <c r="L10" s="0" t="str">
        <f aca="false">"425"</f>
        <v>425</v>
      </c>
      <c r="M10" s="0" t="str">
        <f aca="false">""</f>
        <v/>
      </c>
      <c r="N10" s="0" t="str">
        <f aca="false">"683"</f>
        <v>683</v>
      </c>
      <c r="O10" s="0" t="str">
        <f aca="false">""</f>
        <v/>
      </c>
      <c r="P10" s="0" t="str">
        <f aca="false">"523"</f>
        <v>523</v>
      </c>
      <c r="Q10" s="0" t="str">
        <f aca="false">""</f>
        <v/>
      </c>
      <c r="R10" s="0" t="str">
        <f aca="false">"1206"</f>
        <v>1206</v>
      </c>
      <c r="S10" s="0" t="str">
        <f aca="false">""</f>
        <v/>
      </c>
    </row>
    <row r="11" customFormat="false" ht="12.75" hidden="false" customHeight="false" outlineLevel="0" collapsed="false">
      <c r="A11" s="0" t="str">
        <f aca="false">"Control Mean"</f>
        <v>Control Mean</v>
      </c>
      <c r="B11" s="0" t="str">
        <f aca="false">"1236.725"</f>
        <v>1236.725</v>
      </c>
      <c r="C11" s="0" t="str">
        <f aca="false">"1388.097"</f>
        <v>1388.097</v>
      </c>
      <c r="D11" s="0" t="str">
        <f aca="false">"1300.204"</f>
        <v>1300.204</v>
      </c>
      <c r="E11" s="0" t="str">
        <f aca="false">"1427.042"</f>
        <v>1427.042</v>
      </c>
      <c r="F11" s="0" t="str">
        <f aca="false">"1401.333"</f>
        <v>1401.333</v>
      </c>
      <c r="G11" s="0" t="str">
        <f aca="false">"1417.069"</f>
        <v>1417.069</v>
      </c>
      <c r="H11" s="0" t="str">
        <f aca="false">"1292.562"</f>
        <v>1292.562</v>
      </c>
      <c r="I11" s="0" t="str">
        <f aca="false">"1391.632"</f>
        <v>1391.632</v>
      </c>
      <c r="J11" s="0" t="str">
        <f aca="false">"1333.228"</f>
        <v>1333.228</v>
      </c>
    </row>
    <row r="12" customFormat="false" ht="12.75" hidden="false" customHeight="false" outlineLevel="0" collapsed="false">
      <c r="A12" s="0" t="str">
        <f aca="false">"SD"</f>
        <v>SD</v>
      </c>
      <c r="B12" s="0" t="str">
        <f aca="false">"1221.834"</f>
        <v>1221.834</v>
      </c>
      <c r="C12" s="0" t="str">
        <f aca="false">"1090.416"</f>
        <v>1090.416</v>
      </c>
      <c r="D12" s="0" t="str">
        <f aca="false">"1169.957"</f>
        <v>1169.957</v>
      </c>
      <c r="E12" s="0" t="str">
        <f aca="false">"1228.497"</f>
        <v>1228.497</v>
      </c>
      <c r="F12" s="0" t="str">
        <f aca="false">"1265.280"</f>
        <v>1265.280</v>
      </c>
      <c r="G12" s="0" t="str">
        <f aca="false">"1240.230"</f>
        <v>1240.230</v>
      </c>
      <c r="H12" s="0" t="str">
        <f aca="false">"1225.593"</f>
        <v>1225.593</v>
      </c>
      <c r="I12" s="0" t="str">
        <f aca="false">"1137.811"</f>
        <v>1137.811</v>
      </c>
      <c r="J12" s="0" t="str">
        <f aca="false">"1190.636"</f>
        <v>1190.636</v>
      </c>
    </row>
    <row r="13" customFormat="false" ht="12.75" hidden="false" customHeight="false" outlineLevel="0" collapsed="false">
      <c r="A13" s="0" t="str">
        <f aca="false">"Treatment Effect"</f>
        <v>Treatment Effect</v>
      </c>
      <c r="B13" s="0" t="str">
        <f aca="false">"-80.240"</f>
        <v>-80.240</v>
      </c>
      <c r="C13" s="0" t="str">
        <f aca="false">""</f>
        <v/>
      </c>
      <c r="D13" s="0" t="str">
        <f aca="false">"165.329"</f>
        <v>165.329</v>
      </c>
      <c r="E13" s="0" t="str">
        <f aca="false">""</f>
        <v/>
      </c>
      <c r="F13" s="0" t="str">
        <f aca="false">"32.980"</f>
        <v>32.980</v>
      </c>
      <c r="G13" s="0" t="str">
        <f aca="false">""</f>
        <v/>
      </c>
      <c r="H13" s="0" t="str">
        <f aca="false">"7.012"</f>
        <v>7.012</v>
      </c>
      <c r="I13" s="0" t="str">
        <f aca="false">""</f>
        <v/>
      </c>
      <c r="J13" s="0" t="str">
        <f aca="false">"255.017"</f>
        <v>255.017</v>
      </c>
      <c r="K13" s="0" t="str">
        <f aca="false">""</f>
        <v/>
      </c>
      <c r="L13" s="0" t="str">
        <f aca="false">"54.762"</f>
        <v>54.762</v>
      </c>
      <c r="M13" s="0" t="str">
        <f aca="false">""</f>
        <v/>
      </c>
      <c r="N13" s="0" t="str">
        <f aca="false">"-64.295"</f>
        <v>-64.295</v>
      </c>
      <c r="O13" s="0" t="str">
        <f aca="false">""</f>
        <v/>
      </c>
      <c r="P13" s="0" t="str">
        <f aca="false">"180.139"</f>
        <v>180.139</v>
      </c>
      <c r="Q13" s="0" t="str">
        <f aca="false">""</f>
        <v/>
      </c>
      <c r="R13" s="0" t="str">
        <f aca="false">"41.087"</f>
        <v>41.087</v>
      </c>
      <c r="S13" s="0" t="str">
        <f aca="false">""</f>
        <v/>
      </c>
    </row>
    <row r="14" customFormat="false" ht="12.75" hidden="false" customHeight="false" outlineLevel="0" collapsed="false">
      <c r="A14" s="0" t="str">
        <f aca="false">""</f>
        <v/>
      </c>
      <c r="B14" s="0" t="str">
        <f aca="false">"95.251"</f>
        <v>95.251</v>
      </c>
      <c r="C14" s="0" t="str">
        <f aca="false">""</f>
        <v/>
      </c>
      <c r="D14" s="0" t="str">
        <f aca="false">"120.548"</f>
        <v>120.548</v>
      </c>
      <c r="E14" s="0" t="str">
        <f aca="false">""</f>
        <v/>
      </c>
      <c r="F14" s="0" t="str">
        <f aca="false">"74.081"</f>
        <v>74.081</v>
      </c>
      <c r="G14" s="0" t="str">
        <f aca="false">""</f>
        <v/>
      </c>
      <c r="H14" s="0" t="str">
        <f aca="false">"121.488"</f>
        <v>121.488</v>
      </c>
      <c r="I14" s="0" t="str">
        <f aca="false">""</f>
        <v/>
      </c>
      <c r="J14" s="0" t="str">
        <f aca="false">"144.184"</f>
        <v>144.184</v>
      </c>
      <c r="K14" s="0" t="str">
        <f aca="false">"*"</f>
        <v>*</v>
      </c>
      <c r="L14" s="0" t="str">
        <f aca="false">"95.195"</f>
        <v>95.195</v>
      </c>
      <c r="M14" s="0" t="str">
        <f aca="false">""</f>
        <v/>
      </c>
      <c r="N14" s="0" t="str">
        <f aca="false">"74.257"</f>
        <v>74.257</v>
      </c>
      <c r="O14" s="0" t="str">
        <f aca="false">""</f>
        <v/>
      </c>
      <c r="P14" s="0" t="str">
        <f aca="false">"91.300"</f>
        <v>91.300</v>
      </c>
      <c r="Q14" s="0" t="str">
        <f aca="false">"**"</f>
        <v>**</v>
      </c>
      <c r="R14" s="0" t="str">
        <f aca="false">"58.213"</f>
        <v>58.213</v>
      </c>
      <c r="S14" s="0" t="str">
        <f aca="false">""</f>
        <v/>
      </c>
    </row>
    <row r="15" customFormat="false" ht="12.75" hidden="false" customHeight="false" outlineLevel="0" collapsed="false">
      <c r="A15" s="0" t="str">
        <f aca="false">"N"</f>
        <v>N</v>
      </c>
      <c r="B15" s="0" t="str">
        <f aca="false">"441"</f>
        <v>441</v>
      </c>
      <c r="C15" s="0" t="str">
        <f aca="false">""</f>
        <v/>
      </c>
      <c r="D15" s="0" t="str">
        <f aca="false">"339"</f>
        <v>339</v>
      </c>
      <c r="E15" s="0" t="str">
        <f aca="false">""</f>
        <v/>
      </c>
      <c r="F15" s="0" t="str">
        <f aca="false">"780"</f>
        <v>780</v>
      </c>
      <c r="G15" s="0" t="str">
        <f aca="false">""</f>
        <v/>
      </c>
      <c r="H15" s="0" t="str">
        <f aca="false">"242"</f>
        <v>242</v>
      </c>
      <c r="I15" s="0" t="str">
        <f aca="false">""</f>
        <v/>
      </c>
      <c r="J15" s="0" t="str">
        <f aca="false">"181"</f>
        <v>181</v>
      </c>
      <c r="K15" s="0" t="str">
        <f aca="false">""</f>
        <v/>
      </c>
      <c r="L15" s="0" t="str">
        <f aca="false">"423"</f>
        <v>423</v>
      </c>
      <c r="M15" s="0" t="str">
        <f aca="false">""</f>
        <v/>
      </c>
      <c r="N15" s="0" t="str">
        <f aca="false">"683"</f>
        <v>683</v>
      </c>
      <c r="O15" s="0" t="str">
        <f aca="false">""</f>
        <v/>
      </c>
      <c r="P15" s="0" t="str">
        <f aca="false">"520"</f>
        <v>520</v>
      </c>
      <c r="Q15" s="0" t="str">
        <f aca="false">""</f>
        <v/>
      </c>
      <c r="R15" s="0" t="str">
        <f aca="false">"1203"</f>
        <v>1203</v>
      </c>
      <c r="S15" s="0" t="str">
        <f aca="false">""</f>
        <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14.99"/>
    <col collapsed="false" customWidth="true" hidden="false" outlineLevel="0" max="10" min="2" style="0" width="7.14"/>
    <col collapsed="false" customWidth="true" hidden="false" outlineLevel="0" max="11" min="11" style="0" width="2.28"/>
    <col collapsed="false" customWidth="true" hidden="false" outlineLevel="0" max="12" min="12" style="0" width="6.7"/>
    <col collapsed="false" customWidth="true" hidden="false" outlineLevel="0" max="13" min="13" style="0" width="1.41"/>
    <col collapsed="false" customWidth="true" hidden="false" outlineLevel="0" max="14" min="14" style="0" width="6.7"/>
    <col collapsed="false" customWidth="true" hidden="false" outlineLevel="0" max="15" min="15" style="0" width="1.41"/>
    <col collapsed="false" customWidth="true" hidden="false" outlineLevel="0" max="16" min="16" style="0" width="6.13"/>
    <col collapsed="false" customWidth="true" hidden="false" outlineLevel="0" max="17" min="17" style="0" width="1.41"/>
    <col collapsed="false" customWidth="true" hidden="false" outlineLevel="0" max="18" min="18" style="0" width="6.7"/>
    <col collapsed="false" customWidth="true" hidden="false" outlineLevel="0" max="19" min="19" style="0" width="1.41"/>
  </cols>
  <sheetData>
    <row r="1" customFormat="false" ht="12.75" hidden="false" customHeight="false" outlineLevel="0" collapsed="false">
      <c r="A1" s="0" t="str">
        <f aca="false">"Control Mean"</f>
        <v>Control Mean</v>
      </c>
      <c r="B1" s="0" t="str">
        <f aca="false">"68.133"</f>
        <v>68.133</v>
      </c>
      <c r="C1" s="0" t="str">
        <f aca="false">"71.003"</f>
        <v>71.003</v>
      </c>
      <c r="D1" s="0" t="str">
        <f aca="false">"69.406"</f>
        <v>69.406</v>
      </c>
      <c r="E1" s="0" t="str">
        <f aca="false">"70.657"</f>
        <v>70.657</v>
      </c>
      <c r="F1" s="0" t="str">
        <f aca="false">"72.437"</f>
        <v>72.437</v>
      </c>
      <c r="G1" s="0" t="str">
        <f aca="false">"71.359"</f>
        <v>71.359</v>
      </c>
      <c r="H1" s="0" t="str">
        <f aca="false">"68.883"</f>
        <v>68.883</v>
      </c>
      <c r="I1" s="0" t="str">
        <f aca="false">"71.371"</f>
        <v>71.371</v>
      </c>
      <c r="J1" s="0" t="str">
        <f aca="false">"69.952"</f>
        <v>69.952</v>
      </c>
    </row>
    <row r="2" customFormat="false" ht="12.75" hidden="false" customHeight="false" outlineLevel="0" collapsed="false">
      <c r="A2" s="0" t="str">
        <f aca="false">"SD"</f>
        <v>SD</v>
      </c>
      <c r="B2" s="0" t="str">
        <f aca="false">"11.593"</f>
        <v>11.593</v>
      </c>
      <c r="C2" s="0" t="str">
        <f aca="false">"8.400"</f>
        <v>8.400</v>
      </c>
      <c r="D2" s="0" t="str">
        <f aca="false">"10.391"</f>
        <v>10.391</v>
      </c>
      <c r="E2" s="0" t="str">
        <f aca="false">"10.915"</f>
        <v>10.915</v>
      </c>
      <c r="F2" s="0" t="str">
        <f aca="false">"8.391"</f>
        <v>8.391</v>
      </c>
      <c r="G2" s="0" t="str">
        <f aca="false">"10.016"</f>
        <v>10.016</v>
      </c>
      <c r="H2" s="0" t="str">
        <f aca="false">"11.443"</f>
        <v>11.443</v>
      </c>
      <c r="I2" s="0" t="str">
        <f aca="false">"8.410"</f>
        <v>8.410</v>
      </c>
      <c r="J2" s="0" t="str">
        <f aca="false">"10.319"</f>
        <v>10.319</v>
      </c>
    </row>
    <row r="3" customFormat="false" ht="12.75" hidden="false" customHeight="false" outlineLevel="0" collapsed="false">
      <c r="A3" s="0" t="str">
        <f aca="false">"Treatment Effect"</f>
        <v>Treatment Effect</v>
      </c>
      <c r="B3" s="0" t="str">
        <f aca="false">"0.424"</f>
        <v>0.424</v>
      </c>
      <c r="C3" s="0" t="str">
        <f aca="false">""</f>
        <v/>
      </c>
      <c r="D3" s="0" t="str">
        <f aca="false">"0.420"</f>
        <v>0.420</v>
      </c>
      <c r="E3" s="0" t="str">
        <f aca="false">""</f>
        <v/>
      </c>
      <c r="F3" s="0" t="str">
        <f aca="false">"0.461"</f>
        <v>0.461</v>
      </c>
      <c r="G3" s="0" t="str">
        <f aca="false">""</f>
        <v/>
      </c>
      <c r="H3" s="0" t="str">
        <f aca="false">"0.452"</f>
        <v>0.452</v>
      </c>
      <c r="I3" s="0" t="str">
        <f aca="false">""</f>
        <v/>
      </c>
      <c r="J3" s="0" t="str">
        <f aca="false">"-0.520"</f>
        <v>-0.520</v>
      </c>
      <c r="K3" s="0" t="str">
        <f aca="false">""</f>
        <v/>
      </c>
      <c r="L3" s="0" t="str">
        <f aca="false">"-0.496"</f>
        <v>-0.496</v>
      </c>
      <c r="M3" s="0" t="str">
        <f aca="false">""</f>
        <v/>
      </c>
      <c r="N3" s="0" t="str">
        <f aca="false">"0.236"</f>
        <v>0.236</v>
      </c>
      <c r="O3" s="0" t="str">
        <f aca="false">""</f>
        <v/>
      </c>
      <c r="P3" s="0" t="str">
        <f aca="false">"0.064"</f>
        <v>0.064</v>
      </c>
      <c r="Q3" s="0" t="str">
        <f aca="false">""</f>
        <v/>
      </c>
      <c r="R3" s="0" t="str">
        <f aca="false">"0.076"</f>
        <v>0.076</v>
      </c>
      <c r="S3" s="0" t="str">
        <f aca="false">""</f>
        <v/>
      </c>
    </row>
    <row r="4" customFormat="false" ht="12.75" hidden="false" customHeight="false" outlineLevel="0" collapsed="false">
      <c r="A4" s="0" t="str">
        <f aca="false">""</f>
        <v/>
      </c>
      <c r="B4" s="0" t="str">
        <f aca="false">"0.945"</f>
        <v>0.945</v>
      </c>
      <c r="C4" s="0" t="str">
        <f aca="false">""</f>
        <v/>
      </c>
      <c r="D4" s="0" t="str">
        <f aca="false">"0.947"</f>
        <v>0.947</v>
      </c>
      <c r="E4" s="0" t="str">
        <f aca="false">""</f>
        <v/>
      </c>
      <c r="F4" s="0" t="str">
        <f aca="false">"0.662"</f>
        <v>0.662</v>
      </c>
      <c r="G4" s="0" t="str">
        <f aca="false">""</f>
        <v/>
      </c>
      <c r="H4" s="0" t="str">
        <f aca="false">"1.176"</f>
        <v>1.176</v>
      </c>
      <c r="I4" s="0" t="str">
        <f aca="false">""</f>
        <v/>
      </c>
      <c r="J4" s="0" t="str">
        <f aca="false">"1.067"</f>
        <v>1.067</v>
      </c>
      <c r="K4" s="0" t="str">
        <f aca="false">""</f>
        <v/>
      </c>
      <c r="L4" s="0" t="str">
        <f aca="false">"0.827"</f>
        <v>0.827</v>
      </c>
      <c r="M4" s="0" t="str">
        <f aca="false">""</f>
        <v/>
      </c>
      <c r="N4" s="0" t="str">
        <f aca="false">"0.740"</f>
        <v>0.740</v>
      </c>
      <c r="O4" s="0" t="str">
        <f aca="false">""</f>
        <v/>
      </c>
      <c r="P4" s="0" t="str">
        <f aca="false">"0.694"</f>
        <v>0.694</v>
      </c>
      <c r="Q4" s="0" t="str">
        <f aca="false">""</f>
        <v/>
      </c>
      <c r="R4" s="0" t="str">
        <f aca="false">"0.515"</f>
        <v>0.515</v>
      </c>
      <c r="S4" s="0" t="str">
        <f aca="false">""</f>
        <v/>
      </c>
    </row>
    <row r="5" customFormat="false" ht="12.75" hidden="false" customHeight="false" outlineLevel="0" collapsed="false">
      <c r="A5" s="0" t="str">
        <f aca="false">"N"</f>
        <v>N</v>
      </c>
      <c r="B5" s="0" t="str">
        <f aca="false">"444"</f>
        <v>444</v>
      </c>
      <c r="C5" s="0" t="str">
        <f aca="false">""</f>
        <v/>
      </c>
      <c r="D5" s="0" t="str">
        <f aca="false">"374"</f>
        <v>374</v>
      </c>
      <c r="E5" s="0" t="str">
        <f aca="false">""</f>
        <v/>
      </c>
      <c r="F5" s="0" t="str">
        <f aca="false">"818"</f>
        <v>818</v>
      </c>
      <c r="G5" s="0" t="str">
        <f aca="false">""</f>
        <v/>
      </c>
      <c r="H5" s="0" t="str">
        <f aca="false">"246"</f>
        <v>246</v>
      </c>
      <c r="I5" s="0" t="str">
        <f aca="false">""</f>
        <v/>
      </c>
      <c r="J5" s="0" t="str">
        <f aca="false">"195"</f>
        <v>195</v>
      </c>
      <c r="K5" s="0" t="str">
        <f aca="false">""</f>
        <v/>
      </c>
      <c r="L5" s="0" t="str">
        <f aca="false">"441"</f>
        <v>441</v>
      </c>
      <c r="M5" s="0" t="str">
        <f aca="false">""</f>
        <v/>
      </c>
      <c r="N5" s="0" t="str">
        <f aca="false">"690"</f>
        <v>690</v>
      </c>
      <c r="O5" s="0" t="str">
        <f aca="false">""</f>
        <v/>
      </c>
      <c r="P5" s="0" t="str">
        <f aca="false">"569"</f>
        <v>569</v>
      </c>
      <c r="Q5" s="0" t="str">
        <f aca="false">""</f>
        <v/>
      </c>
      <c r="R5" s="0" t="str">
        <f aca="false">"1259"</f>
        <v>1259</v>
      </c>
      <c r="S5" s="0" t="str">
        <f aca="false">""</f>
        <v/>
      </c>
    </row>
    <row r="6" customFormat="false" ht="12.75" hidden="false" customHeight="false" outlineLevel="0" collapsed="false">
      <c r="A6" s="0" t="str">
        <f aca="false">"Control Mean"</f>
        <v>Control Mean</v>
      </c>
      <c r="B6" s="0" t="str">
        <f aca="false">"67.358"</f>
        <v>67.358</v>
      </c>
      <c r="C6" s="0" t="str">
        <f aca="false">"71.150"</f>
        <v>71.150</v>
      </c>
      <c r="D6" s="0" t="str">
        <f aca="false">"68.948"</f>
        <v>68.948</v>
      </c>
      <c r="E6" s="0" t="str">
        <f aca="false">"68.834"</f>
        <v>68.834</v>
      </c>
      <c r="F6" s="0" t="str">
        <f aca="false">"69.970"</f>
        <v>69.970</v>
      </c>
      <c r="G6" s="0" t="str">
        <f aca="false">"69.281"</f>
        <v>69.281</v>
      </c>
      <c r="H6" s="0" t="str">
        <f aca="false">"67.791"</f>
        <v>67.791</v>
      </c>
      <c r="I6" s="0" t="str">
        <f aca="false">"70.830"</f>
        <v>70.830</v>
      </c>
      <c r="J6" s="0" t="str">
        <f aca="false">"69.043"</f>
        <v>69.043</v>
      </c>
    </row>
    <row r="7" customFormat="false" ht="12.75" hidden="false" customHeight="false" outlineLevel="0" collapsed="false">
      <c r="A7" s="0" t="str">
        <f aca="false">"SD"</f>
        <v>SD</v>
      </c>
      <c r="B7" s="0" t="str">
        <f aca="false">"11.261"</f>
        <v>11.261</v>
      </c>
      <c r="C7" s="0" t="str">
        <f aca="false">"9.015"</f>
        <v>9.015</v>
      </c>
      <c r="D7" s="0" t="str">
        <f aca="false">"10.538"</f>
        <v>10.538</v>
      </c>
      <c r="E7" s="0" t="str">
        <f aca="false">"11.183"</f>
        <v>11.183</v>
      </c>
      <c r="F7" s="0" t="str">
        <f aca="false">"10.575"</f>
        <v>10.575</v>
      </c>
      <c r="G7" s="0" t="str">
        <f aca="false">"10.939"</f>
        <v>10.939</v>
      </c>
      <c r="H7" s="0" t="str">
        <f aca="false">"11.247"</f>
        <v>11.247</v>
      </c>
      <c r="I7" s="0" t="str">
        <f aca="false">"9.462"</f>
        <v>9.462</v>
      </c>
      <c r="J7" s="0" t="str">
        <f aca="false">"10.648"</f>
        <v>10.648</v>
      </c>
    </row>
    <row r="8" customFormat="false" ht="12.75" hidden="false" customHeight="false" outlineLevel="0" collapsed="false">
      <c r="A8" s="0" t="str">
        <f aca="false">"Treatment Effect"</f>
        <v>Treatment Effect</v>
      </c>
      <c r="B8" s="0" t="str">
        <f aca="false">"-0.814"</f>
        <v>-0.814</v>
      </c>
      <c r="C8" s="0" t="str">
        <f aca="false">""</f>
        <v/>
      </c>
      <c r="D8" s="0" t="str">
        <f aca="false">"-0.118"</f>
        <v>-0.118</v>
      </c>
      <c r="E8" s="0" t="str">
        <f aca="false">""</f>
        <v/>
      </c>
      <c r="F8" s="0" t="str">
        <f aca="false">"-0.471"</f>
        <v>-0.471</v>
      </c>
      <c r="G8" s="0" t="str">
        <f aca="false">""</f>
        <v/>
      </c>
      <c r="H8" s="0" t="str">
        <f aca="false">"-0.971"</f>
        <v>-0.971</v>
      </c>
      <c r="I8" s="0" t="str">
        <f aca="false">""</f>
        <v/>
      </c>
      <c r="J8" s="0" t="str">
        <f aca="false">"2.536"</f>
        <v>2.536</v>
      </c>
      <c r="K8" s="0" t="str">
        <f aca="false">""</f>
        <v/>
      </c>
      <c r="L8" s="0" t="str">
        <f aca="false">"0.106"</f>
        <v>0.106</v>
      </c>
      <c r="M8" s="0" t="str">
        <f aca="false">""</f>
        <v/>
      </c>
      <c r="N8" s="0" t="str">
        <f aca="false">"-0.966"</f>
        <v>-0.966</v>
      </c>
      <c r="O8" s="0" t="str">
        <f aca="false">""</f>
        <v/>
      </c>
      <c r="P8" s="0" t="str">
        <f aca="false">"0.727"</f>
        <v>0.727</v>
      </c>
      <c r="Q8" s="0" t="str">
        <f aca="false">""</f>
        <v/>
      </c>
      <c r="R8" s="0" t="str">
        <f aca="false">"-0.225"</f>
        <v>-0.225</v>
      </c>
      <c r="S8" s="0" t="str">
        <f aca="false">""</f>
        <v/>
      </c>
    </row>
    <row r="9" customFormat="false" ht="12.75" hidden="false" customHeight="false" outlineLevel="0" collapsed="false">
      <c r="A9" s="0" t="str">
        <f aca="false">""</f>
        <v/>
      </c>
      <c r="B9" s="0" t="str">
        <f aca="false">"1.156"</f>
        <v>1.156</v>
      </c>
      <c r="C9" s="0" t="str">
        <f aca="false">""</f>
        <v/>
      </c>
      <c r="D9" s="0" t="str">
        <f aca="false">"1.128"</f>
        <v>1.128</v>
      </c>
      <c r="E9" s="0" t="str">
        <f aca="false">""</f>
        <v/>
      </c>
      <c r="F9" s="0" t="str">
        <f aca="false">"0.801"</f>
        <v>0.801</v>
      </c>
      <c r="G9" s="0" t="str">
        <f aca="false">""</f>
        <v/>
      </c>
      <c r="H9" s="0" t="str">
        <f aca="false">"1.556"</f>
        <v>1.556</v>
      </c>
      <c r="I9" s="0" t="str">
        <f aca="false">""</f>
        <v/>
      </c>
      <c r="J9" s="0" t="str">
        <f aca="false">"1.414"</f>
        <v>1.414</v>
      </c>
      <c r="K9" s="0" t="str">
        <f aca="false">"*"</f>
        <v>*</v>
      </c>
      <c r="L9" s="0" t="str">
        <f aca="false">"1.030"</f>
        <v>1.030</v>
      </c>
      <c r="M9" s="0" t="str">
        <f aca="false">""</f>
        <v/>
      </c>
      <c r="N9" s="0" t="str">
        <f aca="false">"0.901"</f>
        <v>0.901</v>
      </c>
      <c r="O9" s="0" t="str">
        <f aca="false">""</f>
        <v/>
      </c>
      <c r="P9" s="0" t="str">
        <f aca="false">"0.901"</f>
        <v>0.901</v>
      </c>
      <c r="Q9" s="0" t="str">
        <f aca="false">""</f>
        <v/>
      </c>
      <c r="R9" s="0" t="str">
        <f aca="false">"0.634"</f>
        <v>0.634</v>
      </c>
      <c r="S9" s="0" t="str">
        <f aca="false">""</f>
        <v/>
      </c>
    </row>
    <row r="10" customFormat="false" ht="12.75" hidden="false" customHeight="false" outlineLevel="0" collapsed="false">
      <c r="A10" s="0" t="str">
        <f aca="false">"N"</f>
        <v>N</v>
      </c>
      <c r="B10" s="0" t="str">
        <f aca="false">"441"</f>
        <v>441</v>
      </c>
      <c r="C10" s="0" t="str">
        <f aca="false">""</f>
        <v/>
      </c>
      <c r="D10" s="0" t="str">
        <f aca="false">"340"</f>
        <v>340</v>
      </c>
      <c r="E10" s="0" t="str">
        <f aca="false">""</f>
        <v/>
      </c>
      <c r="F10" s="0" t="str">
        <f aca="false">"781"</f>
        <v>781</v>
      </c>
      <c r="G10" s="0" t="str">
        <f aca="false">""</f>
        <v/>
      </c>
      <c r="H10" s="0" t="str">
        <f aca="false">"242"</f>
        <v>242</v>
      </c>
      <c r="I10" s="0" t="str">
        <f aca="false">""</f>
        <v/>
      </c>
      <c r="J10" s="0" t="str">
        <f aca="false">"183"</f>
        <v>183</v>
      </c>
      <c r="K10" s="0" t="str">
        <f aca="false">""</f>
        <v/>
      </c>
      <c r="L10" s="0" t="str">
        <f aca="false">"425"</f>
        <v>425</v>
      </c>
      <c r="M10" s="0" t="str">
        <f aca="false">""</f>
        <v/>
      </c>
      <c r="N10" s="0" t="str">
        <f aca="false">"683"</f>
        <v>683</v>
      </c>
      <c r="O10" s="0" t="str">
        <f aca="false">""</f>
        <v/>
      </c>
      <c r="P10" s="0" t="str">
        <f aca="false">"523"</f>
        <v>523</v>
      </c>
      <c r="Q10" s="0" t="str">
        <f aca="false">""</f>
        <v/>
      </c>
      <c r="R10" s="0" t="str">
        <f aca="false">"1206"</f>
        <v>1206</v>
      </c>
      <c r="S10" s="0" t="str">
        <f aca="false">""</f>
        <v/>
      </c>
    </row>
    <row r="11" customFormat="false" ht="12.75" hidden="false" customHeight="false" outlineLevel="0" collapsed="false">
      <c r="A11" s="0" t="str">
        <f aca="false">"Control Mean"</f>
        <v>Control Mean</v>
      </c>
      <c r="B11" s="0" t="str">
        <f aca="false">"67.855"</f>
        <v>67.855</v>
      </c>
      <c r="C11" s="0" t="str">
        <f aca="false">"71.096"</f>
        <v>71.096</v>
      </c>
      <c r="D11" s="0" t="str">
        <f aca="false">"69.214"</f>
        <v>69.214</v>
      </c>
      <c r="E11" s="0" t="str">
        <f aca="false">"69.867"</f>
        <v>69.867</v>
      </c>
      <c r="F11" s="0" t="str">
        <f aca="false">"71.453"</f>
        <v>71.453</v>
      </c>
      <c r="G11" s="0" t="str">
        <f aca="false">"70.482"</f>
        <v>70.482</v>
      </c>
      <c r="H11" s="0" t="str">
        <f aca="false">"68.445"</f>
        <v>68.445</v>
      </c>
      <c r="I11" s="0" t="str">
        <f aca="false">"71.191"</f>
        <v>71.191</v>
      </c>
      <c r="J11" s="0" t="str">
        <f aca="false">"69.572"</f>
        <v>69.572</v>
      </c>
    </row>
    <row r="12" customFormat="false" ht="12.75" hidden="false" customHeight="false" outlineLevel="0" collapsed="false">
      <c r="A12" s="0" t="str">
        <f aca="false">"SD"</f>
        <v>SD</v>
      </c>
      <c r="B12" s="0" t="str">
        <f aca="false">"10.674"</f>
        <v>10.674</v>
      </c>
      <c r="C12" s="0" t="str">
        <f aca="false">"7.772"</f>
        <v>7.772</v>
      </c>
      <c r="D12" s="0" t="str">
        <f aca="false">"9.691"</f>
        <v>9.691</v>
      </c>
      <c r="E12" s="0" t="str">
        <f aca="false">"10.323"</f>
        <v>10.323</v>
      </c>
      <c r="F12" s="0" t="str">
        <f aca="false">"8.593"</f>
        <v>8.593</v>
      </c>
      <c r="G12" s="0" t="str">
        <f aca="false">"9.700"</f>
        <v>9.700</v>
      </c>
      <c r="H12" s="0" t="str">
        <f aca="false">"10.602"</f>
        <v>10.602</v>
      </c>
      <c r="I12" s="0" t="str">
        <f aca="false">"7.988"</f>
        <v>7.988</v>
      </c>
      <c r="J12" s="0" t="str">
        <f aca="false">"9.704"</f>
        <v>9.704</v>
      </c>
    </row>
    <row r="13" customFormat="false" ht="12.75" hidden="false" customHeight="false" outlineLevel="0" collapsed="false">
      <c r="A13" s="0" t="str">
        <f aca="false">"Treatment Effect"</f>
        <v>Treatment Effect</v>
      </c>
      <c r="B13" s="0" t="str">
        <f aca="false">"-0.323"</f>
        <v>-0.323</v>
      </c>
      <c r="C13" s="0" t="str">
        <f aca="false">""</f>
        <v/>
      </c>
      <c r="D13" s="0" t="str">
        <f aca="false">"0.470"</f>
        <v>0.470</v>
      </c>
      <c r="E13" s="0" t="str">
        <f aca="false">""</f>
        <v/>
      </c>
      <c r="F13" s="0" t="str">
        <f aca="false">"0.076"</f>
        <v>0.076</v>
      </c>
      <c r="G13" s="0" t="str">
        <f aca="false">""</f>
        <v/>
      </c>
      <c r="H13" s="0" t="str">
        <f aca="false">"-0.233"</f>
        <v>-0.233</v>
      </c>
      <c r="I13" s="0" t="str">
        <f aca="false">""</f>
        <v/>
      </c>
      <c r="J13" s="0" t="str">
        <f aca="false">"1.167"</f>
        <v>1.167</v>
      </c>
      <c r="K13" s="0" t="str">
        <f aca="false">""</f>
        <v/>
      </c>
      <c r="L13" s="0" t="str">
        <f aca="false">"-0.146"</f>
        <v>-0.146</v>
      </c>
      <c r="M13" s="0" t="str">
        <f aca="false">""</f>
        <v/>
      </c>
      <c r="N13" s="0" t="str">
        <f aca="false">"-0.458"</f>
        <v>-0.458</v>
      </c>
      <c r="O13" s="0" t="str">
        <f aca="false">""</f>
        <v/>
      </c>
      <c r="P13" s="0" t="str">
        <f aca="false">"0.614"</f>
        <v>0.614</v>
      </c>
      <c r="Q13" s="0" t="str">
        <f aca="false">""</f>
        <v/>
      </c>
      <c r="R13" s="0" t="str">
        <f aca="false">"-0.025"</f>
        <v>-0.025</v>
      </c>
      <c r="S13" s="0" t="str">
        <f aca="false">""</f>
        <v/>
      </c>
    </row>
    <row r="14" customFormat="false" ht="12.75" hidden="false" customHeight="false" outlineLevel="0" collapsed="false">
      <c r="A14" s="0" t="str">
        <f aca="false">""</f>
        <v/>
      </c>
      <c r="B14" s="0" t="str">
        <f aca="false">"0.958"</f>
        <v>0.958</v>
      </c>
      <c r="C14" s="0" t="str">
        <f aca="false">""</f>
        <v/>
      </c>
      <c r="D14" s="0" t="str">
        <f aca="false">"0.932"</f>
        <v>0.932</v>
      </c>
      <c r="E14" s="0" t="str">
        <f aca="false">""</f>
        <v/>
      </c>
      <c r="F14" s="0" t="str">
        <f aca="false">"0.662"</f>
        <v>0.662</v>
      </c>
      <c r="G14" s="0" t="str">
        <f aca="false">""</f>
        <v/>
      </c>
      <c r="H14" s="0" t="str">
        <f aca="false">"1.210"</f>
        <v>1.210</v>
      </c>
      <c r="I14" s="0" t="str">
        <f aca="false">""</f>
        <v/>
      </c>
      <c r="J14" s="0" t="str">
        <f aca="false">"1.093"</f>
        <v>1.093</v>
      </c>
      <c r="K14" s="0" t="str">
        <f aca="false">""</f>
        <v/>
      </c>
      <c r="L14" s="0" t="str">
        <f aca="false">"0.840"</f>
        <v>0.840</v>
      </c>
      <c r="M14" s="0" t="str">
        <f aca="false">""</f>
        <v/>
      </c>
      <c r="N14" s="0" t="str">
        <f aca="false">"0.745"</f>
        <v>0.745</v>
      </c>
      <c r="O14" s="0" t="str">
        <f aca="false">""</f>
        <v/>
      </c>
      <c r="P14" s="0" t="str">
        <f aca="false">"0.719"</f>
        <v>0.719</v>
      </c>
      <c r="Q14" s="0" t="str">
        <f aca="false">""</f>
        <v/>
      </c>
      <c r="R14" s="0" t="str">
        <f aca="false">"0.522"</f>
        <v>0.522</v>
      </c>
      <c r="S14" s="0" t="str">
        <f aca="false">""</f>
        <v/>
      </c>
    </row>
    <row r="15" customFormat="false" ht="12.75" hidden="false" customHeight="false" outlineLevel="0" collapsed="false">
      <c r="A15" s="0" t="str">
        <f aca="false">"N"</f>
        <v>N</v>
      </c>
      <c r="B15" s="0" t="str">
        <f aca="false">"441"</f>
        <v>441</v>
      </c>
      <c r="C15" s="0" t="str">
        <f aca="false">""</f>
        <v/>
      </c>
      <c r="D15" s="0" t="str">
        <f aca="false">"339"</f>
        <v>339</v>
      </c>
      <c r="E15" s="0" t="str">
        <f aca="false">""</f>
        <v/>
      </c>
      <c r="F15" s="0" t="str">
        <f aca="false">"780"</f>
        <v>780</v>
      </c>
      <c r="G15" s="0" t="str">
        <f aca="false">""</f>
        <v/>
      </c>
      <c r="H15" s="0" t="str">
        <f aca="false">"242"</f>
        <v>242</v>
      </c>
      <c r="I15" s="0" t="str">
        <f aca="false">""</f>
        <v/>
      </c>
      <c r="J15" s="0" t="str">
        <f aca="false">"181"</f>
        <v>181</v>
      </c>
      <c r="K15" s="0" t="str">
        <f aca="false">""</f>
        <v/>
      </c>
      <c r="L15" s="0" t="str">
        <f aca="false">"423"</f>
        <v>423</v>
      </c>
      <c r="M15" s="0" t="str">
        <f aca="false">""</f>
        <v/>
      </c>
      <c r="N15" s="0" t="str">
        <f aca="false">"683"</f>
        <v>683</v>
      </c>
      <c r="O15" s="0" t="str">
        <f aca="false">""</f>
        <v/>
      </c>
      <c r="P15" s="0" t="str">
        <f aca="false">"520"</f>
        <v>520</v>
      </c>
      <c r="Q15" s="0" t="str">
        <f aca="false">""</f>
        <v/>
      </c>
      <c r="R15" s="0" t="str">
        <f aca="false">"1203"</f>
        <v>1203</v>
      </c>
      <c r="S15" s="0" t="str">
        <f aca="false">""</f>
        <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14.99"/>
    <col collapsed="false" customWidth="true" hidden="false" outlineLevel="0" max="2" min="2" style="0" width="6.7"/>
    <col collapsed="false" customWidth="true" hidden="false" outlineLevel="0" max="5" min="3" style="0" width="6.13"/>
    <col collapsed="false" customWidth="true" hidden="false" outlineLevel="0" max="6" min="6" style="0" width="6.7"/>
    <col collapsed="false" customWidth="true" hidden="false" outlineLevel="0" max="7" min="7" style="0" width="6.13"/>
    <col collapsed="false" customWidth="true" hidden="false" outlineLevel="0" max="8" min="8" style="0" width="6.7"/>
    <col collapsed="false" customWidth="true" hidden="false" outlineLevel="0" max="9" min="9" style="0" width="6.13"/>
    <col collapsed="false" customWidth="true" hidden="false" outlineLevel="0" max="10" min="10" style="0" width="6.7"/>
    <col collapsed="false" customWidth="true" hidden="false" outlineLevel="0" max="11" min="11" style="0" width="2.99"/>
    <col collapsed="false" customWidth="true" hidden="false" outlineLevel="0" max="12" min="12" style="0" width="6.7"/>
    <col collapsed="false" customWidth="true" hidden="false" outlineLevel="0" max="13" min="13" style="0" width="1.41"/>
    <col collapsed="false" customWidth="true" hidden="false" outlineLevel="0" max="14" min="14" style="0" width="6.7"/>
    <col collapsed="false" customWidth="true" hidden="false" outlineLevel="0" max="15" min="15" style="0" width="1.41"/>
    <col collapsed="false" customWidth="true" hidden="false" outlineLevel="0" max="16" min="16" style="0" width="6.13"/>
    <col collapsed="false" customWidth="true" hidden="false" outlineLevel="0" max="17" min="17" style="0" width="1.41"/>
    <col collapsed="false" customWidth="true" hidden="false" outlineLevel="0" max="18" min="18" style="0" width="6.13"/>
    <col collapsed="false" customWidth="true" hidden="false" outlineLevel="0" max="19" min="19" style="0" width="1.41"/>
  </cols>
  <sheetData>
    <row r="1" customFormat="false" ht="12.75" hidden="false" customHeight="false" outlineLevel="0" collapsed="false">
      <c r="A1" s="0" t="str">
        <f aca="false">"Control Mean"</f>
        <v>Control Mean</v>
      </c>
      <c r="B1" s="0" t="str">
        <f aca="false">"2.393"</f>
        <v>2.393</v>
      </c>
      <c r="C1" s="0" t="str">
        <f aca="false">"2.637"</f>
        <v>2.637</v>
      </c>
      <c r="D1" s="0" t="str">
        <f aca="false">"2.501"</f>
        <v>2.501</v>
      </c>
      <c r="E1" s="0" t="str">
        <f aca="false">"2.605"</f>
        <v>2.605</v>
      </c>
      <c r="F1" s="0" t="str">
        <f aca="false">"2.754"</f>
        <v>2.754</v>
      </c>
      <c r="G1" s="0" t="str">
        <f aca="false">"2.664"</f>
        <v>2.664</v>
      </c>
      <c r="H1" s="0" t="str">
        <f aca="false">"2.456"</f>
        <v>2.456</v>
      </c>
      <c r="I1" s="0" t="str">
        <f aca="false">"2.667"</f>
        <v>2.667</v>
      </c>
      <c r="J1" s="0" t="str">
        <f aca="false">"2.547"</f>
        <v>2.547</v>
      </c>
    </row>
    <row r="2" customFormat="false" ht="12.75" hidden="false" customHeight="false" outlineLevel="0" collapsed="false">
      <c r="A2" s="0" t="str">
        <f aca="false">"SD"</f>
        <v>SD</v>
      </c>
      <c r="B2" s="0" t="str">
        <f aca="false">"0.982"</f>
        <v>0.982</v>
      </c>
      <c r="C2" s="0" t="str">
        <f aca="false">"0.765"</f>
        <v>0.765</v>
      </c>
      <c r="D2" s="0" t="str">
        <f aca="false">"0.900"</f>
        <v>0.900</v>
      </c>
      <c r="E2" s="0" t="str">
        <f aca="false">"0.920"</f>
        <v>0.920</v>
      </c>
      <c r="F2" s="0" t="str">
        <f aca="false">"0.743"</f>
        <v>0.743</v>
      </c>
      <c r="G2" s="0" t="str">
        <f aca="false">"0.856"</f>
        <v>0.856</v>
      </c>
      <c r="H2" s="0" t="str">
        <f aca="false">"0.968"</f>
        <v>0.968</v>
      </c>
      <c r="I2" s="0" t="str">
        <f aca="false">"0.760"</f>
        <v>0.760</v>
      </c>
      <c r="J2" s="0" t="str">
        <f aca="false">"0.890"</f>
        <v>0.890</v>
      </c>
    </row>
    <row r="3" customFormat="false" ht="12.75" hidden="false" customHeight="false" outlineLevel="0" collapsed="false">
      <c r="A3" s="0" t="str">
        <f aca="false">"Treatment Effect"</f>
        <v>Treatment Effect</v>
      </c>
      <c r="B3" s="0" t="str">
        <f aca="false">"0.021"</f>
        <v>0.021</v>
      </c>
      <c r="C3" s="0" t="str">
        <f aca="false">""</f>
        <v/>
      </c>
      <c r="D3" s="0" t="str">
        <f aca="false">"0.046"</f>
        <v>0.046</v>
      </c>
      <c r="E3" s="0" t="str">
        <f aca="false">""</f>
        <v/>
      </c>
      <c r="F3" s="0" t="str">
        <f aca="false">"0.038"</f>
        <v>0.038</v>
      </c>
      <c r="G3" s="0" t="str">
        <f aca="false">""</f>
        <v/>
      </c>
      <c r="H3" s="0" t="str">
        <f aca="false">"0.046"</f>
        <v>0.046</v>
      </c>
      <c r="I3" s="0" t="str">
        <f aca="false">""</f>
        <v/>
      </c>
      <c r="J3" s="0" t="str">
        <f aca="false">"-0.039"</f>
        <v>-0.039</v>
      </c>
      <c r="K3" s="0" t="str">
        <f aca="false">""</f>
        <v/>
      </c>
      <c r="L3" s="0" t="str">
        <f aca="false">"-0.034"</f>
        <v>-0.034</v>
      </c>
      <c r="M3" s="0" t="str">
        <f aca="false">""</f>
        <v/>
      </c>
      <c r="N3" s="0" t="str">
        <f aca="false">"0.014"</f>
        <v>0.014</v>
      </c>
      <c r="O3" s="0" t="str">
        <f aca="false">""</f>
        <v/>
      </c>
      <c r="P3" s="0" t="str">
        <f aca="false">"0.015"</f>
        <v>0.015</v>
      </c>
      <c r="Q3" s="0" t="str">
        <f aca="false">""</f>
        <v/>
      </c>
      <c r="R3" s="0" t="str">
        <f aca="false">"0.009"</f>
        <v>0.009</v>
      </c>
      <c r="S3" s="0" t="str">
        <f aca="false">""</f>
        <v/>
      </c>
    </row>
    <row r="4" customFormat="false" ht="12.75" hidden="false" customHeight="false" outlineLevel="0" collapsed="false">
      <c r="A4" s="0" t="str">
        <f aca="false">""</f>
        <v/>
      </c>
      <c r="B4" s="0" t="str">
        <f aca="false">"0.079"</f>
        <v>0.079</v>
      </c>
      <c r="C4" s="0" t="str">
        <f aca="false">""</f>
        <v/>
      </c>
      <c r="D4" s="0" t="str">
        <f aca="false">"0.081"</f>
        <v>0.081</v>
      </c>
      <c r="E4" s="0" t="str">
        <f aca="false">""</f>
        <v/>
      </c>
      <c r="F4" s="0" t="str">
        <f aca="false">"0.056"</f>
        <v>0.056</v>
      </c>
      <c r="G4" s="0" t="str">
        <f aca="false">""</f>
        <v/>
      </c>
      <c r="H4" s="0" t="str">
        <f aca="false">"0.103"</f>
        <v>0.103</v>
      </c>
      <c r="I4" s="0" t="str">
        <f aca="false">""</f>
        <v/>
      </c>
      <c r="J4" s="0" t="str">
        <f aca="false">"0.098"</f>
        <v>0.098</v>
      </c>
      <c r="K4" s="0" t="str">
        <f aca="false">""</f>
        <v/>
      </c>
      <c r="L4" s="0" t="str">
        <f aca="false">"0.073"</f>
        <v>0.073</v>
      </c>
      <c r="M4" s="0" t="str">
        <f aca="false">""</f>
        <v/>
      </c>
      <c r="N4" s="0" t="str">
        <f aca="false">"0.063"</f>
        <v>0.063</v>
      </c>
      <c r="O4" s="0" t="str">
        <f aca="false">""</f>
        <v/>
      </c>
      <c r="P4" s="0" t="str">
        <f aca="false">"0.061"</f>
        <v>0.061</v>
      </c>
      <c r="Q4" s="0" t="str">
        <f aca="false">""</f>
        <v/>
      </c>
      <c r="R4" s="0" t="str">
        <f aca="false">"0.044"</f>
        <v>0.044</v>
      </c>
      <c r="S4" s="0" t="str">
        <f aca="false">""</f>
        <v/>
      </c>
    </row>
    <row r="5" customFormat="false" ht="12.75" hidden="false" customHeight="false" outlineLevel="0" collapsed="false">
      <c r="A5" s="0" t="str">
        <f aca="false">"N"</f>
        <v>N</v>
      </c>
      <c r="B5" s="0" t="str">
        <f aca="false">"444"</f>
        <v>444</v>
      </c>
      <c r="C5" s="0" t="str">
        <f aca="false">""</f>
        <v/>
      </c>
      <c r="D5" s="0" t="str">
        <f aca="false">"374"</f>
        <v>374</v>
      </c>
      <c r="E5" s="0" t="str">
        <f aca="false">""</f>
        <v/>
      </c>
      <c r="F5" s="0" t="str">
        <f aca="false">"818"</f>
        <v>818</v>
      </c>
      <c r="G5" s="0" t="str">
        <f aca="false">""</f>
        <v/>
      </c>
      <c r="H5" s="0" t="str">
        <f aca="false">"246"</f>
        <v>246</v>
      </c>
      <c r="I5" s="0" t="str">
        <f aca="false">""</f>
        <v/>
      </c>
      <c r="J5" s="0" t="str">
        <f aca="false">"195"</f>
        <v>195</v>
      </c>
      <c r="K5" s="0" t="str">
        <f aca="false">""</f>
        <v/>
      </c>
      <c r="L5" s="0" t="str">
        <f aca="false">"441"</f>
        <v>441</v>
      </c>
      <c r="M5" s="0" t="str">
        <f aca="false">""</f>
        <v/>
      </c>
      <c r="N5" s="0" t="str">
        <f aca="false">"690"</f>
        <v>690</v>
      </c>
      <c r="O5" s="0" t="str">
        <f aca="false">""</f>
        <v/>
      </c>
      <c r="P5" s="0" t="str">
        <f aca="false">"569"</f>
        <v>569</v>
      </c>
      <c r="Q5" s="0" t="str">
        <f aca="false">""</f>
        <v/>
      </c>
      <c r="R5" s="0" t="str">
        <f aca="false">"1259"</f>
        <v>1259</v>
      </c>
      <c r="S5" s="0" t="str">
        <f aca="false">""</f>
        <v/>
      </c>
    </row>
    <row r="6" customFormat="false" ht="12.75" hidden="false" customHeight="false" outlineLevel="0" collapsed="false">
      <c r="A6" s="0" t="str">
        <f aca="false">"Control Mean"</f>
        <v>Control Mean</v>
      </c>
      <c r="B6" s="0" t="str">
        <f aca="false">"2.340"</f>
        <v>2.340</v>
      </c>
      <c r="C6" s="0" t="str">
        <f aca="false">"2.641"</f>
        <v>2.641</v>
      </c>
      <c r="D6" s="0" t="str">
        <f aca="false">"2.466"</f>
        <v>2.466</v>
      </c>
      <c r="E6" s="0" t="str">
        <f aca="false">"2.472"</f>
        <v>2.472</v>
      </c>
      <c r="F6" s="0" t="str">
        <f aca="false">"2.541"</f>
        <v>2.541</v>
      </c>
      <c r="G6" s="0" t="str">
        <f aca="false">"2.499"</f>
        <v>2.499</v>
      </c>
      <c r="H6" s="0" t="str">
        <f aca="false">"2.379"</f>
        <v>2.379</v>
      </c>
      <c r="I6" s="0" t="str">
        <f aca="false">"2.614"</f>
        <v>2.614</v>
      </c>
      <c r="J6" s="0" t="str">
        <f aca="false">"2.475"</f>
        <v>2.475</v>
      </c>
    </row>
    <row r="7" customFormat="false" ht="12.75" hidden="false" customHeight="false" outlineLevel="0" collapsed="false">
      <c r="A7" s="0" t="str">
        <f aca="false">"SD"</f>
        <v>SD</v>
      </c>
      <c r="B7" s="0" t="str">
        <f aca="false">"0.916"</f>
        <v>0.916</v>
      </c>
      <c r="C7" s="0" t="str">
        <f aca="false">"0.783"</f>
        <v>0.783</v>
      </c>
      <c r="D7" s="0" t="str">
        <f aca="false">"0.875"</f>
        <v>0.875</v>
      </c>
      <c r="E7" s="0" t="str">
        <f aca="false">"0.935"</f>
        <v>0.935</v>
      </c>
      <c r="F7" s="0" t="str">
        <f aca="false">"0.880"</f>
        <v>0.880</v>
      </c>
      <c r="G7" s="0" t="str">
        <f aca="false">"0.912"</f>
        <v>0.912</v>
      </c>
      <c r="H7" s="0" t="str">
        <f aca="false">"0.922"</f>
        <v>0.922</v>
      </c>
      <c r="I7" s="0" t="str">
        <f aca="false">"0.810"</f>
        <v>0.810</v>
      </c>
      <c r="J7" s="0" t="str">
        <f aca="false">"0.885"</f>
        <v>0.885</v>
      </c>
    </row>
    <row r="8" customFormat="false" ht="12.75" hidden="false" customHeight="false" outlineLevel="0" collapsed="false">
      <c r="A8" s="0" t="str">
        <f aca="false">"Treatment Effect"</f>
        <v>Treatment Effect</v>
      </c>
      <c r="B8" s="0" t="str">
        <f aca="false">"-0.049"</f>
        <v>-0.049</v>
      </c>
      <c r="C8" s="0" t="str">
        <f aca="false">""</f>
        <v/>
      </c>
      <c r="D8" s="0" t="str">
        <f aca="false">"0.018"</f>
        <v>0.018</v>
      </c>
      <c r="E8" s="0" t="str">
        <f aca="false">""</f>
        <v/>
      </c>
      <c r="F8" s="0" t="str">
        <f aca="false">"-0.016"</f>
        <v>-0.016</v>
      </c>
      <c r="G8" s="0" t="str">
        <f aca="false">""</f>
        <v/>
      </c>
      <c r="H8" s="0" t="str">
        <f aca="false">"-0.003"</f>
        <v>-0.003</v>
      </c>
      <c r="I8" s="0" t="str">
        <f aca="false">""</f>
        <v/>
      </c>
      <c r="J8" s="0" t="str">
        <f aca="false">"0.266"</f>
        <v>0.266</v>
      </c>
      <c r="K8" s="0" t="str">
        <f aca="false">""</f>
        <v/>
      </c>
      <c r="L8" s="0" t="str">
        <f aca="false">"0.071"</f>
        <v>0.071</v>
      </c>
      <c r="M8" s="0" t="str">
        <f aca="false">""</f>
        <v/>
      </c>
      <c r="N8" s="0" t="str">
        <f aca="false">"-0.037"</f>
        <v>-0.037</v>
      </c>
      <c r="O8" s="0" t="str">
        <f aca="false">""</f>
        <v/>
      </c>
      <c r="P8" s="0" t="str">
        <f aca="false">"0.102"</f>
        <v>0.102</v>
      </c>
      <c r="Q8" s="0" t="str">
        <f aca="false">""</f>
        <v/>
      </c>
      <c r="R8" s="0" t="str">
        <f aca="false">"0.022"</f>
        <v>0.022</v>
      </c>
      <c r="S8" s="0" t="str">
        <f aca="false">""</f>
        <v/>
      </c>
    </row>
    <row r="9" customFormat="false" ht="12.75" hidden="false" customHeight="false" outlineLevel="0" collapsed="false">
      <c r="A9" s="0" t="str">
        <f aca="false">""</f>
        <v/>
      </c>
      <c r="B9" s="0" t="str">
        <f aca="false">"0.081"</f>
        <v>0.081</v>
      </c>
      <c r="C9" s="0" t="str">
        <f aca="false">""</f>
        <v/>
      </c>
      <c r="D9" s="0" t="str">
        <f aca="false">"0.090"</f>
        <v>0.090</v>
      </c>
      <c r="E9" s="0" t="str">
        <f aca="false">""</f>
        <v/>
      </c>
      <c r="F9" s="0" t="str">
        <f aca="false">"0.059"</f>
        <v>0.059</v>
      </c>
      <c r="G9" s="0" t="str">
        <f aca="false">""</f>
        <v/>
      </c>
      <c r="H9" s="0" t="str">
        <f aca="false">"0.106"</f>
        <v>0.106</v>
      </c>
      <c r="I9" s="0" t="str">
        <f aca="false">""</f>
        <v/>
      </c>
      <c r="J9" s="0" t="str">
        <f aca="false">"0.119"</f>
        <v>0.119</v>
      </c>
      <c r="K9" s="0" t="str">
        <f aca="false">"**"</f>
        <v>**</v>
      </c>
      <c r="L9" s="0" t="str">
        <f aca="false">"0.079"</f>
        <v>0.079</v>
      </c>
      <c r="M9" s="0" t="str">
        <f aca="false">""</f>
        <v/>
      </c>
      <c r="N9" s="0" t="str">
        <f aca="false">"0.064"</f>
        <v>0.064</v>
      </c>
      <c r="O9" s="0" t="str">
        <f aca="false">""</f>
        <v/>
      </c>
      <c r="P9" s="0" t="str">
        <f aca="false">"0.073"</f>
        <v>0.073</v>
      </c>
      <c r="Q9" s="0" t="str">
        <f aca="false">""</f>
        <v/>
      </c>
      <c r="R9" s="0" t="str">
        <f aca="false">"0.048"</f>
        <v>0.048</v>
      </c>
      <c r="S9" s="0" t="str">
        <f aca="false">""</f>
        <v/>
      </c>
    </row>
    <row r="10" customFormat="false" ht="12.75" hidden="false" customHeight="false" outlineLevel="0" collapsed="false">
      <c r="A10" s="0" t="str">
        <f aca="false">"N"</f>
        <v>N</v>
      </c>
      <c r="B10" s="0" t="str">
        <f aca="false">"441"</f>
        <v>441</v>
      </c>
      <c r="C10" s="0" t="str">
        <f aca="false">""</f>
        <v/>
      </c>
      <c r="D10" s="0" t="str">
        <f aca="false">"340"</f>
        <v>340</v>
      </c>
      <c r="E10" s="0" t="str">
        <f aca="false">""</f>
        <v/>
      </c>
      <c r="F10" s="0" t="str">
        <f aca="false">"781"</f>
        <v>781</v>
      </c>
      <c r="G10" s="0" t="str">
        <f aca="false">""</f>
        <v/>
      </c>
      <c r="H10" s="0" t="str">
        <f aca="false">"242"</f>
        <v>242</v>
      </c>
      <c r="I10" s="0" t="str">
        <f aca="false">""</f>
        <v/>
      </c>
      <c r="J10" s="0" t="str">
        <f aca="false">"183"</f>
        <v>183</v>
      </c>
      <c r="K10" s="0" t="str">
        <f aca="false">""</f>
        <v/>
      </c>
      <c r="L10" s="0" t="str">
        <f aca="false">"425"</f>
        <v>425</v>
      </c>
      <c r="M10" s="0" t="str">
        <f aca="false">""</f>
        <v/>
      </c>
      <c r="N10" s="0" t="str">
        <f aca="false">"683"</f>
        <v>683</v>
      </c>
      <c r="O10" s="0" t="str">
        <f aca="false">""</f>
        <v/>
      </c>
      <c r="P10" s="0" t="str">
        <f aca="false">"523"</f>
        <v>523</v>
      </c>
      <c r="Q10" s="0" t="str">
        <f aca="false">""</f>
        <v/>
      </c>
      <c r="R10" s="0" t="str">
        <f aca="false">"1206"</f>
        <v>1206</v>
      </c>
      <c r="S10" s="0" t="str">
        <f aca="false">""</f>
        <v/>
      </c>
    </row>
    <row r="11" customFormat="false" ht="12.75" hidden="false" customHeight="false" outlineLevel="0" collapsed="false">
      <c r="A11" s="0" t="str">
        <f aca="false">"Control Mean"</f>
        <v>Control Mean</v>
      </c>
      <c r="B11" s="0" t="str">
        <f aca="false">"2.374"</f>
        <v>2.374</v>
      </c>
      <c r="C11" s="0" t="str">
        <f aca="false">"2.643"</f>
        <v>2.643</v>
      </c>
      <c r="D11" s="0" t="str">
        <f aca="false">"2.487"</f>
        <v>2.487</v>
      </c>
      <c r="E11" s="0" t="str">
        <f aca="false">"2.547"</f>
        <v>2.547</v>
      </c>
      <c r="F11" s="0" t="str">
        <f aca="false">"2.670"</f>
        <v>2.670</v>
      </c>
      <c r="G11" s="0" t="str">
        <f aca="false">"2.594"</f>
        <v>2.594</v>
      </c>
      <c r="H11" s="0" t="str">
        <f aca="false">"2.424"</f>
        <v>2.424</v>
      </c>
      <c r="I11" s="0" t="str">
        <f aca="false">"2.650"</f>
        <v>2.650</v>
      </c>
      <c r="J11" s="0" t="str">
        <f aca="false">"2.517"</f>
        <v>2.517</v>
      </c>
    </row>
    <row r="12" customFormat="false" ht="12.75" hidden="false" customHeight="false" outlineLevel="0" collapsed="false">
      <c r="A12" s="0" t="str">
        <f aca="false">"SD"</f>
        <v>SD</v>
      </c>
      <c r="B12" s="0" t="str">
        <f aca="false">"0.895"</f>
        <v>0.895</v>
      </c>
      <c r="C12" s="0" t="str">
        <f aca="false">"0.689"</f>
        <v>0.689</v>
      </c>
      <c r="D12" s="0" t="str">
        <f aca="false">"0.825"</f>
        <v>0.825</v>
      </c>
      <c r="E12" s="0" t="str">
        <f aca="false">"0.870"</f>
        <v>0.870</v>
      </c>
      <c r="F12" s="0" t="str">
        <f aca="false">"0.739"</f>
        <v>0.739</v>
      </c>
      <c r="G12" s="0" t="str">
        <f aca="false">"0.822"</f>
        <v>0.822</v>
      </c>
      <c r="H12" s="0" t="str">
        <f aca="false">"0.890"</f>
        <v>0.890</v>
      </c>
      <c r="I12" s="0" t="str">
        <f aca="false">"0.702"</f>
        <v>0.702</v>
      </c>
      <c r="J12" s="0" t="str">
        <f aca="false">"0.825"</f>
        <v>0.825</v>
      </c>
    </row>
    <row r="13" customFormat="false" ht="12.75" hidden="false" customHeight="false" outlineLevel="0" collapsed="false">
      <c r="A13" s="0" t="str">
        <f aca="false">"Treatment Effect"</f>
        <v>Treatment Effect</v>
      </c>
      <c r="B13" s="0" t="str">
        <f aca="false">"-0.021"</f>
        <v>-0.021</v>
      </c>
      <c r="C13" s="0" t="str">
        <f aca="false">""</f>
        <v/>
      </c>
      <c r="D13" s="0" t="str">
        <f aca="false">"0.055"</f>
        <v>0.055</v>
      </c>
      <c r="E13" s="0" t="str">
        <f aca="false">""</f>
        <v/>
      </c>
      <c r="F13" s="0" t="str">
        <f aca="false">"0.018"</f>
        <v>0.018</v>
      </c>
      <c r="G13" s="0" t="str">
        <f aca="false">""</f>
        <v/>
      </c>
      <c r="H13" s="0" t="str">
        <f aca="false">"0.019"</f>
        <v>0.019</v>
      </c>
      <c r="I13" s="0" t="str">
        <f aca="false">""</f>
        <v/>
      </c>
      <c r="J13" s="0" t="str">
        <f aca="false">"0.126"</f>
        <v>0.126</v>
      </c>
      <c r="K13" s="0" t="str">
        <f aca="false">""</f>
        <v/>
      </c>
      <c r="L13" s="0" t="str">
        <f aca="false">"0.021"</f>
        <v>0.021</v>
      </c>
      <c r="M13" s="0" t="str">
        <f aca="false">""</f>
        <v/>
      </c>
      <c r="N13" s="0" t="str">
        <f aca="false">"-0.019"</f>
        <v>-0.019</v>
      </c>
      <c r="O13" s="0" t="str">
        <f aca="false">""</f>
        <v/>
      </c>
      <c r="P13" s="0" t="str">
        <f aca="false">"0.075"</f>
        <v>0.075</v>
      </c>
      <c r="Q13" s="0" t="str">
        <f aca="false">""</f>
        <v/>
      </c>
      <c r="R13" s="0" t="str">
        <f aca="false">"0.019"</f>
        <v>0.019</v>
      </c>
      <c r="S13" s="0" t="str">
        <f aca="false">""</f>
        <v/>
      </c>
    </row>
    <row r="14" customFormat="false" ht="12.75" hidden="false" customHeight="false" outlineLevel="0" collapsed="false">
      <c r="A14" s="0" t="str">
        <f aca="false">""</f>
        <v/>
      </c>
      <c r="B14" s="0" t="str">
        <f aca="false">"0.073"</f>
        <v>0.073</v>
      </c>
      <c r="C14" s="0" t="str">
        <f aca="false">""</f>
        <v/>
      </c>
      <c r="D14" s="0" t="str">
        <f aca="false">"0.079"</f>
        <v>0.079</v>
      </c>
      <c r="E14" s="0" t="str">
        <f aca="false">""</f>
        <v/>
      </c>
      <c r="F14" s="0" t="str">
        <f aca="false">"0.053"</f>
        <v>0.053</v>
      </c>
      <c r="G14" s="0" t="str">
        <f aca="false">""</f>
        <v/>
      </c>
      <c r="H14" s="0" t="str">
        <f aca="false">"0.096"</f>
        <v>0.096</v>
      </c>
      <c r="I14" s="0" t="str">
        <f aca="false">""</f>
        <v/>
      </c>
      <c r="J14" s="0" t="str">
        <f aca="false">"0.097"</f>
        <v>0.097</v>
      </c>
      <c r="K14" s="0" t="str">
        <f aca="false">""</f>
        <v/>
      </c>
      <c r="L14" s="0" t="str">
        <f aca="false">"0.070"</f>
        <v>0.070</v>
      </c>
      <c r="M14" s="0" t="str">
        <f aca="false">""</f>
        <v/>
      </c>
      <c r="N14" s="0" t="str">
        <f aca="false">"0.058"</f>
        <v>0.058</v>
      </c>
      <c r="O14" s="0" t="str">
        <f aca="false">""</f>
        <v/>
      </c>
      <c r="P14" s="0" t="str">
        <f aca="false">"0.061"</f>
        <v>0.061</v>
      </c>
      <c r="Q14" s="0" t="str">
        <f aca="false">""</f>
        <v/>
      </c>
      <c r="R14" s="0" t="str">
        <f aca="false">"0.042"</f>
        <v>0.042</v>
      </c>
      <c r="S14" s="0" t="str">
        <f aca="false">""</f>
        <v/>
      </c>
    </row>
    <row r="15" customFormat="false" ht="12.75" hidden="false" customHeight="false" outlineLevel="0" collapsed="false">
      <c r="A15" s="0" t="str">
        <f aca="false">"N"</f>
        <v>N</v>
      </c>
      <c r="B15" s="0" t="str">
        <f aca="false">"441"</f>
        <v>441</v>
      </c>
      <c r="C15" s="0" t="str">
        <f aca="false">""</f>
        <v/>
      </c>
      <c r="D15" s="0" t="str">
        <f aca="false">"339"</f>
        <v>339</v>
      </c>
      <c r="E15" s="0" t="str">
        <f aca="false">""</f>
        <v/>
      </c>
      <c r="F15" s="0" t="str">
        <f aca="false">"780"</f>
        <v>780</v>
      </c>
      <c r="G15" s="0" t="str">
        <f aca="false">""</f>
        <v/>
      </c>
      <c r="H15" s="0" t="str">
        <f aca="false">"242"</f>
        <v>242</v>
      </c>
      <c r="I15" s="0" t="str">
        <f aca="false">""</f>
        <v/>
      </c>
      <c r="J15" s="0" t="str">
        <f aca="false">"181"</f>
        <v>181</v>
      </c>
      <c r="K15" s="0" t="str">
        <f aca="false">""</f>
        <v/>
      </c>
      <c r="L15" s="0" t="str">
        <f aca="false">"423"</f>
        <v>423</v>
      </c>
      <c r="M15" s="0" t="str">
        <f aca="false">""</f>
        <v/>
      </c>
      <c r="N15" s="0" t="str">
        <f aca="false">"683"</f>
        <v>683</v>
      </c>
      <c r="O15" s="0" t="str">
        <f aca="false">""</f>
        <v/>
      </c>
      <c r="P15" s="0" t="str">
        <f aca="false">"520"</f>
        <v>520</v>
      </c>
      <c r="Q15" s="0" t="str">
        <f aca="false">""</f>
        <v/>
      </c>
      <c r="R15" s="0" t="str">
        <f aca="false">"1203"</f>
        <v>1203</v>
      </c>
      <c r="S15" s="0" t="str">
        <f aca="false">""</f>
        <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14.99"/>
    <col collapsed="false" customWidth="true" hidden="false" outlineLevel="0" max="10" min="2" style="0" width="7.14"/>
    <col collapsed="false" customWidth="true" hidden="false" outlineLevel="0" max="11" min="11" style="0" width="2.99"/>
    <col collapsed="false" customWidth="true" hidden="false" outlineLevel="0" max="12" min="12" style="0" width="6.13"/>
    <col collapsed="false" customWidth="true" hidden="false" outlineLevel="0" max="13" min="13" style="0" width="1.41"/>
    <col collapsed="false" customWidth="true" hidden="false" outlineLevel="0" max="14" min="14" style="0" width="6.7"/>
    <col collapsed="false" customWidth="true" hidden="false" outlineLevel="0" max="15" min="15" style="0" width="1.41"/>
    <col collapsed="false" customWidth="true" hidden="false" outlineLevel="0" max="16" min="16" style="0" width="6.13"/>
    <col collapsed="false" customWidth="true" hidden="false" outlineLevel="0" max="17" min="17" style="0" width="2.99"/>
    <col collapsed="false" customWidth="true" hidden="false" outlineLevel="0" max="18" min="18" style="0" width="6.13"/>
    <col collapsed="false" customWidth="true" hidden="false" outlineLevel="0" max="19" min="19" style="0" width="1.41"/>
  </cols>
  <sheetData>
    <row r="1" customFormat="false" ht="12.75" hidden="false" customHeight="false" outlineLevel="0" collapsed="false">
      <c r="A1" s="0" t="str">
        <f aca="false">"Control Mean"</f>
        <v>Control Mean</v>
      </c>
      <c r="B1" s="0" t="str">
        <f aca="false">"4.579"</f>
        <v>4.579</v>
      </c>
      <c r="C1" s="0" t="str">
        <f aca="false">"5.215"</f>
        <v>5.215</v>
      </c>
      <c r="D1" s="0" t="str">
        <f aca="false">"4.846"</f>
        <v>4.846</v>
      </c>
      <c r="E1" s="0" t="str">
        <f aca="false">"5.176"</f>
        <v>5.176</v>
      </c>
      <c r="F1" s="0" t="str">
        <f aca="false">"5.011"</f>
        <v>5.011</v>
      </c>
      <c r="G1" s="0" t="str">
        <f aca="false">"5.112"</f>
        <v>5.112</v>
      </c>
      <c r="H1" s="0" t="str">
        <f aca="false">"4.754"</f>
        <v>4.754</v>
      </c>
      <c r="I1" s="0" t="str">
        <f aca="false">"5.160"</f>
        <v>5.160</v>
      </c>
      <c r="J1" s="0" t="str">
        <f aca="false">"4.921"</f>
        <v>4.921</v>
      </c>
    </row>
    <row r="2" customFormat="false" ht="12.75" hidden="false" customHeight="false" outlineLevel="0" collapsed="false">
      <c r="A2" s="0" t="str">
        <f aca="false">"SD"</f>
        <v>SD</v>
      </c>
      <c r="B2" s="0" t="str">
        <f aca="false">"3.345"</f>
        <v>3.345</v>
      </c>
      <c r="C2" s="0" t="str">
        <f aca="false">"2.841"</f>
        <v>2.841</v>
      </c>
      <c r="D2" s="0" t="str">
        <f aca="false">"3.157"</f>
        <v>3.157</v>
      </c>
      <c r="E2" s="0" t="str">
        <f aca="false">"3.172"</f>
        <v>3.172</v>
      </c>
      <c r="F2" s="0" t="str">
        <f aca="false">"2.955"</f>
        <v>2.955</v>
      </c>
      <c r="G2" s="0" t="str">
        <f aca="false">"3.084"</f>
        <v>3.084</v>
      </c>
      <c r="H2" s="0" t="str">
        <f aca="false">"3.303"</f>
        <v>3.303</v>
      </c>
      <c r="I2" s="0" t="str">
        <f aca="false">"2.869"</f>
        <v>2.869</v>
      </c>
      <c r="J2" s="0" t="str">
        <f aca="false">"3.137"</f>
        <v>3.137</v>
      </c>
    </row>
    <row r="3" customFormat="false" ht="12.75" hidden="false" customHeight="false" outlineLevel="0" collapsed="false">
      <c r="A3" s="0" t="str">
        <f aca="false">"Treatment Effect"</f>
        <v>Treatment Effect</v>
      </c>
      <c r="B3" s="0" t="str">
        <f aca="false">"-0.034"</f>
        <v>-0.034</v>
      </c>
      <c r="C3" s="0" t="str">
        <f aca="false">""</f>
        <v/>
      </c>
      <c r="D3" s="0" t="str">
        <f aca="false">"0.422"</f>
        <v>0.422</v>
      </c>
      <c r="E3" s="0" t="str">
        <f aca="false">""</f>
        <v/>
      </c>
      <c r="F3" s="0" t="str">
        <f aca="false">"0.185"</f>
        <v>0.185</v>
      </c>
      <c r="G3" s="0" t="str">
        <f aca="false">""</f>
        <v/>
      </c>
      <c r="H3" s="0" t="str">
        <f aca="false">"0.128"</f>
        <v>0.128</v>
      </c>
      <c r="I3" s="0" t="str">
        <f aca="false">""</f>
        <v/>
      </c>
      <c r="J3" s="0" t="str">
        <f aca="false">"0.954"</f>
        <v>0.954</v>
      </c>
      <c r="K3" s="0" t="str">
        <f aca="false">""</f>
        <v/>
      </c>
      <c r="L3" s="0" t="str">
        <f aca="false">"0.338"</f>
        <v>0.338</v>
      </c>
      <c r="M3" s="0" t="str">
        <f aca="false">""</f>
        <v/>
      </c>
      <c r="N3" s="0" t="str">
        <f aca="false">"-0.010"</f>
        <v>-0.010</v>
      </c>
      <c r="O3" s="0" t="str">
        <f aca="false">""</f>
        <v/>
      </c>
      <c r="P3" s="0" t="str">
        <f aca="false">"0.572"</f>
        <v>0.572</v>
      </c>
      <c r="Q3" s="0" t="str">
        <f aca="false">""</f>
        <v/>
      </c>
      <c r="R3" s="0" t="str">
        <f aca="false">"0.239"</f>
        <v>0.239</v>
      </c>
      <c r="S3" s="0" t="str">
        <f aca="false">""</f>
        <v/>
      </c>
    </row>
    <row r="4" customFormat="false" ht="12.75" hidden="false" customHeight="false" outlineLevel="0" collapsed="false">
      <c r="A4" s="0" t="str">
        <f aca="false">""</f>
        <v/>
      </c>
      <c r="B4" s="0" t="str">
        <f aca="false">"0.260"</f>
        <v>0.260</v>
      </c>
      <c r="C4" s="0" t="str">
        <f aca="false">""</f>
        <v/>
      </c>
      <c r="D4" s="0" t="str">
        <f aca="false">"0.335"</f>
        <v>0.335</v>
      </c>
      <c r="E4" s="0" t="str">
        <f aca="false">""</f>
        <v/>
      </c>
      <c r="F4" s="0" t="str">
        <f aca="false">"0.205"</f>
        <v>0.205</v>
      </c>
      <c r="G4" s="0" t="str">
        <f aca="false">""</f>
        <v/>
      </c>
      <c r="H4" s="0" t="str">
        <f aca="false">"0.356"</f>
        <v>0.356</v>
      </c>
      <c r="I4" s="0" t="str">
        <f aca="false">""</f>
        <v/>
      </c>
      <c r="J4" s="0" t="str">
        <f aca="false">"0.405"</f>
        <v>0.405</v>
      </c>
      <c r="K4" s="0" t="str">
        <f aca="false">"**"</f>
        <v>**</v>
      </c>
      <c r="L4" s="0" t="str">
        <f aca="false">"0.268"</f>
        <v>0.268</v>
      </c>
      <c r="M4" s="0" t="str">
        <f aca="false">""</f>
        <v/>
      </c>
      <c r="N4" s="0" t="str">
        <f aca="false">"0.208"</f>
        <v>0.208</v>
      </c>
      <c r="O4" s="0" t="str">
        <f aca="false">""</f>
        <v/>
      </c>
      <c r="P4" s="0" t="str">
        <f aca="false">"0.252"</f>
        <v>0.252</v>
      </c>
      <c r="Q4" s="0" t="str">
        <f aca="false">"**"</f>
        <v>**</v>
      </c>
      <c r="R4" s="0" t="str">
        <f aca="false">"0.161"</f>
        <v>0.161</v>
      </c>
      <c r="S4" s="0" t="str">
        <f aca="false">""</f>
        <v/>
      </c>
    </row>
    <row r="5" customFormat="false" ht="12.75" hidden="false" customHeight="false" outlineLevel="0" collapsed="false">
      <c r="A5" s="0" t="str">
        <f aca="false">"N"</f>
        <v>N</v>
      </c>
      <c r="B5" s="0" t="str">
        <f aca="false">"441"</f>
        <v>441</v>
      </c>
      <c r="C5" s="0" t="str">
        <f aca="false">""</f>
        <v/>
      </c>
      <c r="D5" s="0" t="str">
        <f aca="false">"339"</f>
        <v>339</v>
      </c>
      <c r="E5" s="0" t="str">
        <f aca="false">""</f>
        <v/>
      </c>
      <c r="F5" s="0" t="str">
        <f aca="false">"780"</f>
        <v>780</v>
      </c>
      <c r="G5" s="0" t="str">
        <f aca="false">""</f>
        <v/>
      </c>
      <c r="H5" s="0" t="str">
        <f aca="false">"242"</f>
        <v>242</v>
      </c>
      <c r="I5" s="0" t="str">
        <f aca="false">""</f>
        <v/>
      </c>
      <c r="J5" s="0" t="str">
        <f aca="false">"181"</f>
        <v>181</v>
      </c>
      <c r="K5" s="0" t="str">
        <f aca="false">""</f>
        <v/>
      </c>
      <c r="L5" s="0" t="str">
        <f aca="false">"423"</f>
        <v>423</v>
      </c>
      <c r="M5" s="0" t="str">
        <f aca="false">""</f>
        <v/>
      </c>
      <c r="N5" s="0" t="str">
        <f aca="false">"683"</f>
        <v>683</v>
      </c>
      <c r="O5" s="0" t="str">
        <f aca="false">""</f>
        <v/>
      </c>
      <c r="P5" s="0" t="str">
        <f aca="false">"520"</f>
        <v>520</v>
      </c>
      <c r="Q5" s="0" t="str">
        <f aca="false">""</f>
        <v/>
      </c>
      <c r="R5" s="0" t="str">
        <f aca="false">"1203"</f>
        <v>1203</v>
      </c>
      <c r="S5" s="0" t="str">
        <f aca="false">""</f>
        <v/>
      </c>
    </row>
    <row r="6" customFormat="false" ht="12.75" hidden="false" customHeight="false" outlineLevel="0" collapsed="false">
      <c r="A6" s="0" t="str">
        <f aca="false">"Control Mean"</f>
        <v>Control Mean</v>
      </c>
      <c r="B6" s="0" t="str">
        <f aca="false">"38.942"</f>
        <v>38.942</v>
      </c>
      <c r="C6" s="0" t="str">
        <f aca="false">"43.332"</f>
        <v>43.332</v>
      </c>
      <c r="D6" s="0" t="str">
        <f aca="false">"40.783"</f>
        <v>40.783</v>
      </c>
      <c r="E6" s="0" t="str">
        <f aca="false">"45.472"</f>
        <v>45.472</v>
      </c>
      <c r="F6" s="0" t="str">
        <f aca="false">"45.011"</f>
        <v>45.011</v>
      </c>
      <c r="G6" s="0" t="str">
        <f aca="false">"45.293"</f>
        <v>45.293</v>
      </c>
      <c r="H6" s="0" t="str">
        <f aca="false">"40.857"</f>
        <v>40.857</v>
      </c>
      <c r="I6" s="0" t="str">
        <f aca="false">"43.780"</f>
        <v>43.780</v>
      </c>
      <c r="J6" s="0" t="str">
        <f aca="false">"42.057"</f>
        <v>42.057</v>
      </c>
    </row>
    <row r="7" customFormat="false" ht="12.75" hidden="false" customHeight="false" outlineLevel="0" collapsed="false">
      <c r="A7" s="0" t="str">
        <f aca="false">"SD"</f>
        <v>SD</v>
      </c>
      <c r="B7" s="0" t="str">
        <f aca="false">"46.153"</f>
        <v>46.153</v>
      </c>
      <c r="C7" s="0" t="str">
        <f aca="false">"42.065"</f>
        <v>42.065</v>
      </c>
      <c r="D7" s="0" t="str">
        <f aca="false">"44.500"</f>
        <v>44.500</v>
      </c>
      <c r="E7" s="0" t="str">
        <f aca="false">"47.410"</f>
        <v>47.410</v>
      </c>
      <c r="F7" s="0" t="str">
        <f aca="false">"50.360"</f>
        <v>50.360</v>
      </c>
      <c r="G7" s="0" t="str">
        <f aca="false">"48.468"</f>
        <v>48.468</v>
      </c>
      <c r="H7" s="0" t="str">
        <f aca="false">"46.571"</f>
        <v>46.571</v>
      </c>
      <c r="I7" s="0" t="str">
        <f aca="false">"44.360"</f>
        <v>44.360</v>
      </c>
      <c r="J7" s="0" t="str">
        <f aca="false">"45.672"</f>
        <v>45.672</v>
      </c>
    </row>
    <row r="8" customFormat="false" ht="12.75" hidden="false" customHeight="false" outlineLevel="0" collapsed="false">
      <c r="A8" s="0" t="str">
        <f aca="false">"Treatment Effect"</f>
        <v>Treatment Effect</v>
      </c>
      <c r="B8" s="0" t="str">
        <f aca="false">"-3.844"</f>
        <v>-3.844</v>
      </c>
      <c r="C8" s="0" t="str">
        <f aca="false">""</f>
        <v/>
      </c>
      <c r="D8" s="0" t="str">
        <f aca="false">"6.159"</f>
        <v>6.159</v>
      </c>
      <c r="E8" s="0" t="str">
        <f aca="false">""</f>
        <v/>
      </c>
      <c r="F8" s="0" t="str">
        <f aca="false">"0.726"</f>
        <v>0.726</v>
      </c>
      <c r="G8" s="0" t="str">
        <f aca="false">""</f>
        <v/>
      </c>
      <c r="H8" s="0" t="str">
        <f aca="false">"-0.290"</f>
        <v>-0.290</v>
      </c>
      <c r="I8" s="0" t="str">
        <f aca="false">""</f>
        <v/>
      </c>
      <c r="J8" s="0" t="str">
        <f aca="false">"7.982"</f>
        <v>7.982</v>
      </c>
      <c r="K8" s="0" t="str">
        <f aca="false">""</f>
        <v/>
      </c>
      <c r="L8" s="0" t="str">
        <f aca="false">"1.048"</f>
        <v>1.048</v>
      </c>
      <c r="M8" s="0" t="str">
        <f aca="false">""</f>
        <v/>
      </c>
      <c r="N8" s="0" t="str">
        <f aca="false">"-3.165"</f>
        <v>-3.165</v>
      </c>
      <c r="O8" s="0" t="str">
        <f aca="false">""</f>
        <v/>
      </c>
      <c r="P8" s="0" t="str">
        <f aca="false">"6.149"</f>
        <v>6.149</v>
      </c>
      <c r="Q8" s="0" t="str">
        <f aca="false">""</f>
        <v/>
      </c>
      <c r="R8" s="0" t="str">
        <f aca="false">"0.861"</f>
        <v>0.861</v>
      </c>
      <c r="S8" s="0" t="str">
        <f aca="false">""</f>
        <v/>
      </c>
    </row>
    <row r="9" customFormat="false" ht="12.75" hidden="false" customHeight="false" outlineLevel="0" collapsed="false">
      <c r="A9" s="0" t="str">
        <f aca="false">""</f>
        <v/>
      </c>
      <c r="B9" s="0" t="str">
        <f aca="false">"3.758"</f>
        <v>3.758</v>
      </c>
      <c r="C9" s="0" t="str">
        <f aca="false">""</f>
        <v/>
      </c>
      <c r="D9" s="0" t="str">
        <f aca="false">"4.636"</f>
        <v>4.636</v>
      </c>
      <c r="E9" s="0" t="str">
        <f aca="false">""</f>
        <v/>
      </c>
      <c r="F9" s="0" t="str">
        <f aca="false">"2.877"</f>
        <v>2.877</v>
      </c>
      <c r="G9" s="0" t="str">
        <f aca="false">""</f>
        <v/>
      </c>
      <c r="H9" s="0" t="str">
        <f aca="false">"4.574"</f>
        <v>4.574</v>
      </c>
      <c r="I9" s="0" t="str">
        <f aca="false">""</f>
        <v/>
      </c>
      <c r="J9" s="0" t="str">
        <f aca="false">"5.491"</f>
        <v>5.491</v>
      </c>
      <c r="K9" s="0" t="str">
        <f aca="false">""</f>
        <v/>
      </c>
      <c r="L9" s="0" t="str">
        <f aca="false">"3.623"</f>
        <v>3.623</v>
      </c>
      <c r="M9" s="0" t="str">
        <f aca="false">""</f>
        <v/>
      </c>
      <c r="N9" s="0" t="str">
        <f aca="false">"2.872"</f>
        <v>2.872</v>
      </c>
      <c r="O9" s="0" t="str">
        <f aca="false">""</f>
        <v/>
      </c>
      <c r="P9" s="0" t="str">
        <f aca="false">"3.516"</f>
        <v>3.516</v>
      </c>
      <c r="Q9" s="0" t="str">
        <f aca="false">"*"</f>
        <v>*</v>
      </c>
      <c r="R9" s="0" t="str">
        <f aca="false">"2.251"</f>
        <v>2.251</v>
      </c>
      <c r="S9" s="0" t="str">
        <f aca="false">""</f>
        <v/>
      </c>
    </row>
    <row r="10" customFormat="false" ht="12.75" hidden="false" customHeight="false" outlineLevel="0" collapsed="false">
      <c r="A10" s="0" t="str">
        <f aca="false">"N"</f>
        <v>N</v>
      </c>
      <c r="B10" s="0" t="str">
        <f aca="false">"441"</f>
        <v>441</v>
      </c>
      <c r="C10" s="0" t="str">
        <f aca="false">""</f>
        <v/>
      </c>
      <c r="D10" s="0" t="str">
        <f aca="false">"339"</f>
        <v>339</v>
      </c>
      <c r="E10" s="0" t="str">
        <f aca="false">""</f>
        <v/>
      </c>
      <c r="F10" s="0" t="str">
        <f aca="false">"780"</f>
        <v>780</v>
      </c>
      <c r="G10" s="0" t="str">
        <f aca="false">""</f>
        <v/>
      </c>
      <c r="H10" s="0" t="str">
        <f aca="false">"242"</f>
        <v>242</v>
      </c>
      <c r="I10" s="0" t="str">
        <f aca="false">""</f>
        <v/>
      </c>
      <c r="J10" s="0" t="str">
        <f aca="false">"181"</f>
        <v>181</v>
      </c>
      <c r="K10" s="0" t="str">
        <f aca="false">""</f>
        <v/>
      </c>
      <c r="L10" s="0" t="str">
        <f aca="false">"423"</f>
        <v>423</v>
      </c>
      <c r="M10" s="0" t="str">
        <f aca="false">""</f>
        <v/>
      </c>
      <c r="N10" s="0" t="str">
        <f aca="false">"683"</f>
        <v>683</v>
      </c>
      <c r="O10" s="0" t="str">
        <f aca="false">""</f>
        <v/>
      </c>
      <c r="P10" s="0" t="str">
        <f aca="false">"520"</f>
        <v>520</v>
      </c>
      <c r="Q10" s="0" t="str">
        <f aca="false">""</f>
        <v/>
      </c>
      <c r="R10" s="0" t="str">
        <f aca="false">"1203"</f>
        <v>1203</v>
      </c>
      <c r="S10" s="0" t="str">
        <f aca="false">""</f>
        <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14.99"/>
    <col collapsed="false" customWidth="true" hidden="false" outlineLevel="0" max="2" min="2" style="0" width="8.7"/>
    <col collapsed="false" customWidth="true" hidden="false" outlineLevel="0" max="3" min="3" style="0" width="2.28"/>
    <col collapsed="false" customWidth="true" hidden="false" outlineLevel="0" max="4" min="4" style="0" width="8.14"/>
    <col collapsed="false" customWidth="true" hidden="false" outlineLevel="0" max="5" min="5" style="0" width="2.28"/>
    <col collapsed="false" customWidth="true" hidden="false" outlineLevel="0" max="6" min="6" style="0" width="8.14"/>
    <col collapsed="false" customWidth="true" hidden="false" outlineLevel="0" max="7" min="7" style="0" width="1.41"/>
    <col collapsed="false" customWidth="true" hidden="false" outlineLevel="0" max="8" min="8" style="0" width="8.14"/>
    <col collapsed="false" customWidth="true" hidden="false" outlineLevel="0" max="9" min="9" style="0" width="1.41"/>
    <col collapsed="false" customWidth="true" hidden="false" outlineLevel="0" max="10" min="10" style="0" width="8.14"/>
    <col collapsed="false" customWidth="true" hidden="false" outlineLevel="0" max="11" min="11" style="0" width="2.99"/>
    <col collapsed="false" customWidth="true" hidden="false" outlineLevel="0" max="12" min="12" style="0" width="8.14"/>
    <col collapsed="false" customWidth="true" hidden="false" outlineLevel="0" max="13" min="13" style="0" width="2.99"/>
    <col collapsed="false" customWidth="true" hidden="false" outlineLevel="0" max="14" min="14" style="0" width="7.7"/>
    <col collapsed="false" customWidth="true" hidden="false" outlineLevel="0" max="15" min="15" style="0" width="1.41"/>
    <col collapsed="false" customWidth="true" hidden="false" outlineLevel="0" max="16" min="16" style="0" width="8.14"/>
    <col collapsed="false" customWidth="true" hidden="false" outlineLevel="0" max="17" min="17" style="0" width="3.7"/>
    <col collapsed="false" customWidth="true" hidden="false" outlineLevel="0" max="18" min="18" style="0" width="7.14"/>
    <col collapsed="false" customWidth="true" hidden="false" outlineLevel="0" max="19" min="19" style="0" width="2.28"/>
  </cols>
  <sheetData>
    <row r="1" customFormat="false" ht="12.75" hidden="false" customHeight="false" outlineLevel="0" collapsed="false">
      <c r="A1" s="0" t="str">
        <f aca="false">"Treatment Effect"</f>
        <v>Treatment Effect</v>
      </c>
      <c r="B1" s="0" t="str">
        <f aca="false">"-218.058"</f>
        <v>-218.058</v>
      </c>
      <c r="C1" s="0" t="str">
        <f aca="false">""</f>
        <v/>
      </c>
      <c r="D1" s="0" t="str">
        <f aca="false">"219.042"</f>
        <v>219.042</v>
      </c>
      <c r="E1" s="0" t="str">
        <f aca="false">""</f>
        <v/>
      </c>
      <c r="F1" s="0" t="str">
        <f aca="false">"-9.322"</f>
        <v>-9.322</v>
      </c>
      <c r="G1" s="0" t="str">
        <f aca="false">""</f>
        <v/>
      </c>
      <c r="H1" s="0" t="str">
        <f aca="false">"102.391"</f>
        <v>102.391</v>
      </c>
      <c r="I1" s="0" t="str">
        <f aca="false">""</f>
        <v/>
      </c>
      <c r="J1" s="0" t="str">
        <f aca="false">"369.715"</f>
        <v>369.715</v>
      </c>
      <c r="K1" s="0" t="str">
        <f aca="false">""</f>
        <v/>
      </c>
      <c r="L1" s="0" t="str">
        <f aca="false">"160.131"</f>
        <v>160.131</v>
      </c>
      <c r="M1" s="0" t="str">
        <f aca="false">""</f>
        <v/>
      </c>
      <c r="N1" s="0" t="str">
        <f aca="false">"-80.438"</f>
        <v>-80.438</v>
      </c>
      <c r="O1" s="0" t="str">
        <f aca="false">""</f>
        <v/>
      </c>
      <c r="P1" s="0" t="str">
        <f aca="false">"245.142"</f>
        <v>245.142</v>
      </c>
      <c r="Q1" s="0" t="str">
        <f aca="false">""</f>
        <v/>
      </c>
      <c r="R1" s="0" t="str">
        <f aca="false">"63.732"</f>
        <v>63.732</v>
      </c>
      <c r="S1" s="0" t="str">
        <f aca="false">""</f>
        <v/>
      </c>
    </row>
    <row r="2" customFormat="false" ht="12.75" hidden="false" customHeight="false" outlineLevel="0" collapsed="false">
      <c r="A2" s="0" t="str">
        <f aca="false">""</f>
        <v/>
      </c>
      <c r="B2" s="0" t="str">
        <f aca="false">"130.270"</f>
        <v>130.270</v>
      </c>
      <c r="C2" s="0" t="str">
        <f aca="false">"*"</f>
        <v>*</v>
      </c>
      <c r="D2" s="0" t="str">
        <f aca="false">"154.509"</f>
        <v>154.509</v>
      </c>
      <c r="E2" s="0" t="str">
        <f aca="false">""</f>
        <v/>
      </c>
      <c r="F2" s="0" t="str">
        <f aca="false">"100.796"</f>
        <v>100.796</v>
      </c>
      <c r="G2" s="0" t="str">
        <f aca="false">""</f>
        <v/>
      </c>
      <c r="H2" s="0" t="str">
        <f aca="false">"143.964"</f>
        <v>143.964</v>
      </c>
      <c r="I2" s="0" t="str">
        <f aca="false">""</f>
        <v/>
      </c>
      <c r="J2" s="0" t="str">
        <f aca="false">"172.072"</f>
        <v>172.072</v>
      </c>
      <c r="K2" s="0" t="str">
        <f aca="false">"**"</f>
        <v>**</v>
      </c>
      <c r="L2" s="0" t="str">
        <f aca="false">"111.206"</f>
        <v>111.206</v>
      </c>
      <c r="M2" s="0" t="str">
        <f aca="false">""</f>
        <v/>
      </c>
      <c r="N2" s="0" t="str">
        <f aca="false">"97.231"</f>
        <v>97.231</v>
      </c>
      <c r="O2" s="0" t="str">
        <f aca="false">""</f>
        <v/>
      </c>
      <c r="P2" s="0" t="str">
        <f aca="false">"113.592"</f>
        <v>113.592</v>
      </c>
      <c r="Q2" s="0" t="str">
        <f aca="false">"**"</f>
        <v>**</v>
      </c>
      <c r="R2" s="0" t="str">
        <f aca="false">"74.786"</f>
        <v>74.786</v>
      </c>
      <c r="S2" s="0" t="str">
        <f aca="false">""</f>
        <v/>
      </c>
    </row>
    <row r="3" customFormat="false" ht="12.75" hidden="false" customHeight="false" outlineLevel="0" collapsed="false">
      <c r="A3" s="0" t="str">
        <f aca="false">"N"</f>
        <v>N</v>
      </c>
      <c r="B3" s="0" t="str">
        <f aca="false">"274"</f>
        <v>274</v>
      </c>
      <c r="C3" s="0" t="str">
        <f aca="false">""</f>
        <v/>
      </c>
      <c r="D3" s="0" t="str">
        <f aca="false">"236"</f>
        <v>236</v>
      </c>
      <c r="E3" s="0" t="str">
        <f aca="false">""</f>
        <v/>
      </c>
      <c r="F3" s="0" t="str">
        <f aca="false">"510"</f>
        <v>510</v>
      </c>
      <c r="G3" s="0" t="str">
        <f aca="false">""</f>
        <v/>
      </c>
      <c r="H3" s="0" t="str">
        <f aca="false">"166"</f>
        <v>166</v>
      </c>
      <c r="I3" s="0" t="str">
        <f aca="false">""</f>
        <v/>
      </c>
      <c r="J3" s="0" t="str">
        <f aca="false">"127"</f>
        <v>127</v>
      </c>
      <c r="K3" s="0" t="str">
        <f aca="false">""</f>
        <v/>
      </c>
      <c r="L3" s="0" t="str">
        <f aca="false">"293"</f>
        <v>293</v>
      </c>
      <c r="M3" s="0" t="str">
        <f aca="false">""</f>
        <v/>
      </c>
      <c r="N3" s="0" t="str">
        <f aca="false">"440"</f>
        <v>440</v>
      </c>
      <c r="O3" s="0" t="str">
        <f aca="false">""</f>
        <v/>
      </c>
      <c r="P3" s="0" t="str">
        <f aca="false">"363"</f>
        <v>363</v>
      </c>
      <c r="Q3" s="0" t="str">
        <f aca="false">""</f>
        <v/>
      </c>
      <c r="R3" s="0" t="str">
        <f aca="false">"803"</f>
        <v>803</v>
      </c>
      <c r="S3" s="0" t="str">
        <f aca="false">""</f>
        <v/>
      </c>
    </row>
    <row r="4" customFormat="false" ht="12.75" hidden="false" customHeight="false" outlineLevel="0" collapsed="false">
      <c r="A4" s="0" t="str">
        <f aca="false">"Treatment Effect"</f>
        <v>Treatment Effect</v>
      </c>
      <c r="B4" s="0" t="str">
        <f aca="false">"-1.231"</f>
        <v>-1.231</v>
      </c>
      <c r="C4" s="0" t="str">
        <f aca="false">""</f>
        <v/>
      </c>
      <c r="D4" s="0" t="str">
        <f aca="false">"0.999"</f>
        <v>0.999</v>
      </c>
      <c r="E4" s="0" t="str">
        <f aca="false">""</f>
        <v/>
      </c>
      <c r="F4" s="0" t="str">
        <f aca="false">"-0.161"</f>
        <v>-0.161</v>
      </c>
      <c r="G4" s="0" t="str">
        <f aca="false">""</f>
        <v/>
      </c>
      <c r="H4" s="0" t="str">
        <f aca="false">"0.839"</f>
        <v>0.839</v>
      </c>
      <c r="I4" s="0" t="str">
        <f aca="false">""</f>
        <v/>
      </c>
      <c r="J4" s="0" t="str">
        <f aca="false">"1.729"</f>
        <v>1.729</v>
      </c>
      <c r="K4" s="0" t="str">
        <f aca="false">""</f>
        <v/>
      </c>
      <c r="L4" s="0" t="str">
        <f aca="false">"0.754"</f>
        <v>0.754</v>
      </c>
      <c r="M4" s="0" t="str">
        <f aca="false">""</f>
        <v/>
      </c>
      <c r="N4" s="0" t="str">
        <f aca="false">"-0.351"</f>
        <v>-0.351</v>
      </c>
      <c r="O4" s="0" t="str">
        <f aca="false">""</f>
        <v/>
      </c>
      <c r="P4" s="0" t="str">
        <f aca="false">"1.030"</f>
        <v>1.030</v>
      </c>
      <c r="Q4" s="0" t="str">
        <f aca="false">""</f>
        <v/>
      </c>
      <c r="R4" s="0" t="str">
        <f aca="false">"0.219"</f>
        <v>0.219</v>
      </c>
      <c r="S4" s="0" t="str">
        <f aca="false">""</f>
        <v/>
      </c>
    </row>
    <row r="5" customFormat="false" ht="12.75" hidden="false" customHeight="false" outlineLevel="0" collapsed="false">
      <c r="A5" s="0" t="str">
        <f aca="false">""</f>
        <v/>
      </c>
      <c r="B5" s="0" t="str">
        <f aca="false">"1.095"</f>
        <v>1.095</v>
      </c>
      <c r="C5" s="0" t="str">
        <f aca="false">""</f>
        <v/>
      </c>
      <c r="D5" s="0" t="str">
        <f aca="false">"1.120"</f>
        <v>1.120</v>
      </c>
      <c r="E5" s="0" t="str">
        <f aca="false">""</f>
        <v/>
      </c>
      <c r="F5" s="0" t="str">
        <f aca="false">"0.779"</f>
        <v>0.779</v>
      </c>
      <c r="G5" s="0" t="str">
        <f aca="false">""</f>
        <v/>
      </c>
      <c r="H5" s="0" t="str">
        <f aca="false">"1.512"</f>
        <v>1.512</v>
      </c>
      <c r="I5" s="0" t="str">
        <f aca="false">""</f>
        <v/>
      </c>
      <c r="J5" s="0" t="str">
        <f aca="false">"1.312"</f>
        <v>1.312</v>
      </c>
      <c r="K5" s="0" t="str">
        <f aca="false">""</f>
        <v/>
      </c>
      <c r="L5" s="0" t="str">
        <f aca="false">"1.004"</f>
        <v>1.004</v>
      </c>
      <c r="M5" s="0" t="str">
        <f aca="false">""</f>
        <v/>
      </c>
      <c r="N5" s="0" t="str">
        <f aca="false">"0.913"</f>
        <v>0.913</v>
      </c>
      <c r="O5" s="0" t="str">
        <f aca="false">""</f>
        <v/>
      </c>
      <c r="P5" s="0" t="str">
        <f aca="false">"0.879"</f>
        <v>0.879</v>
      </c>
      <c r="Q5" s="0" t="str">
        <f aca="false">""</f>
        <v/>
      </c>
      <c r="R5" s="0" t="str">
        <f aca="false">"0.634"</f>
        <v>0.634</v>
      </c>
      <c r="S5" s="0" t="str">
        <f aca="false">""</f>
        <v/>
      </c>
    </row>
    <row r="6" customFormat="false" ht="12.75" hidden="false" customHeight="false" outlineLevel="0" collapsed="false">
      <c r="A6" s="0" t="str">
        <f aca="false">"N"</f>
        <v>N</v>
      </c>
      <c r="B6" s="0" t="str">
        <f aca="false">"274"</f>
        <v>274</v>
      </c>
      <c r="C6" s="0" t="str">
        <f aca="false">""</f>
        <v/>
      </c>
      <c r="D6" s="0" t="str">
        <f aca="false">"236"</f>
        <v>236</v>
      </c>
      <c r="E6" s="0" t="str">
        <f aca="false">""</f>
        <v/>
      </c>
      <c r="F6" s="0" t="str">
        <f aca="false">"510"</f>
        <v>510</v>
      </c>
      <c r="G6" s="0" t="str">
        <f aca="false">""</f>
        <v/>
      </c>
      <c r="H6" s="0" t="str">
        <f aca="false">"166"</f>
        <v>166</v>
      </c>
      <c r="I6" s="0" t="str">
        <f aca="false">""</f>
        <v/>
      </c>
      <c r="J6" s="0" t="str">
        <f aca="false">"127"</f>
        <v>127</v>
      </c>
      <c r="K6" s="0" t="str">
        <f aca="false">""</f>
        <v/>
      </c>
      <c r="L6" s="0" t="str">
        <f aca="false">"293"</f>
        <v>293</v>
      </c>
      <c r="M6" s="0" t="str">
        <f aca="false">""</f>
        <v/>
      </c>
      <c r="N6" s="0" t="str">
        <f aca="false">"440"</f>
        <v>440</v>
      </c>
      <c r="O6" s="0" t="str">
        <f aca="false">""</f>
        <v/>
      </c>
      <c r="P6" s="0" t="str">
        <f aca="false">"363"</f>
        <v>363</v>
      </c>
      <c r="Q6" s="0" t="str">
        <f aca="false">""</f>
        <v/>
      </c>
      <c r="R6" s="0" t="str">
        <f aca="false">"803"</f>
        <v>803</v>
      </c>
      <c r="S6" s="0" t="str">
        <f aca="false">""</f>
        <v/>
      </c>
    </row>
    <row r="7" customFormat="false" ht="12.75" hidden="false" customHeight="false" outlineLevel="0" collapsed="false">
      <c r="A7" s="0" t="str">
        <f aca="false">"Treatment Effect"</f>
        <v>Treatment Effect</v>
      </c>
      <c r="B7" s="0" t="str">
        <f aca="false">"-0.107"</f>
        <v>-0.107</v>
      </c>
      <c r="C7" s="0" t="str">
        <f aca="false">""</f>
        <v/>
      </c>
      <c r="D7" s="0" t="str">
        <f aca="false">"0.112"</f>
        <v>0.112</v>
      </c>
      <c r="E7" s="0" t="str">
        <f aca="false">""</f>
        <v/>
      </c>
      <c r="F7" s="0" t="str">
        <f aca="false">"-0.002"</f>
        <v>-0.002</v>
      </c>
      <c r="G7" s="0" t="str">
        <f aca="false">""</f>
        <v/>
      </c>
      <c r="H7" s="0" t="str">
        <f aca="false">"0.123"</f>
        <v>0.123</v>
      </c>
      <c r="I7" s="0" t="str">
        <f aca="false">""</f>
        <v/>
      </c>
      <c r="J7" s="0" t="str">
        <f aca="false">"0.167"</f>
        <v>0.167</v>
      </c>
      <c r="K7" s="0" t="str">
        <f aca="false">""</f>
        <v/>
      </c>
      <c r="L7" s="0" t="str">
        <f aca="false">"0.103"</f>
        <v>0.103</v>
      </c>
      <c r="M7" s="0" t="str">
        <f aca="false">""</f>
        <v/>
      </c>
      <c r="N7" s="0" t="str">
        <f aca="false">"-0.008"</f>
        <v>-0.008</v>
      </c>
      <c r="O7" s="0" t="str">
        <f aca="false">""</f>
        <v/>
      </c>
      <c r="P7" s="0" t="str">
        <f aca="false">"0.117"</f>
        <v>0.117</v>
      </c>
      <c r="Q7" s="0" t="str">
        <f aca="false">""</f>
        <v/>
      </c>
      <c r="R7" s="0" t="str">
        <f aca="false">"0.044"</f>
        <v>0.044</v>
      </c>
      <c r="S7" s="0" t="str">
        <f aca="false">""</f>
        <v/>
      </c>
    </row>
    <row r="8" customFormat="false" ht="12.75" hidden="false" customHeight="false" outlineLevel="0" collapsed="false">
      <c r="A8" s="0" t="str">
        <f aca="false">""</f>
        <v/>
      </c>
      <c r="B8" s="0" t="str">
        <f aca="false">"0.088"</f>
        <v>0.088</v>
      </c>
      <c r="C8" s="0" t="str">
        <f aca="false">""</f>
        <v/>
      </c>
      <c r="D8" s="0" t="str">
        <f aca="false">"0.095"</f>
        <v>0.095</v>
      </c>
      <c r="E8" s="0" t="str">
        <f aca="false">""</f>
        <v/>
      </c>
      <c r="F8" s="0" t="str">
        <f aca="false">"0.064"</f>
        <v>0.064</v>
      </c>
      <c r="G8" s="0" t="str">
        <f aca="false">""</f>
        <v/>
      </c>
      <c r="H8" s="0" t="str">
        <f aca="false">"0.118"</f>
        <v>0.118</v>
      </c>
      <c r="I8" s="0" t="str">
        <f aca="false">""</f>
        <v/>
      </c>
      <c r="J8" s="0" t="str">
        <f aca="false">"0.117"</f>
        <v>0.117</v>
      </c>
      <c r="K8" s="0" t="str">
        <f aca="false">""</f>
        <v/>
      </c>
      <c r="L8" s="0" t="str">
        <f aca="false">"0.083"</f>
        <v>0.083</v>
      </c>
      <c r="M8" s="0" t="str">
        <f aca="false">""</f>
        <v/>
      </c>
      <c r="N8" s="0" t="str">
        <f aca="false">"0.072"</f>
        <v>0.072</v>
      </c>
      <c r="O8" s="0" t="str">
        <f aca="false">""</f>
        <v/>
      </c>
      <c r="P8" s="0" t="str">
        <f aca="false">"0.074"</f>
        <v>0.074</v>
      </c>
      <c r="Q8" s="0" t="str">
        <f aca="false">""</f>
        <v/>
      </c>
      <c r="R8" s="0" t="str">
        <f aca="false">"0.052"</f>
        <v>0.052</v>
      </c>
      <c r="S8" s="0" t="str">
        <f aca="false">""</f>
        <v/>
      </c>
    </row>
    <row r="9" customFormat="false" ht="12.75" hidden="false" customHeight="false" outlineLevel="0" collapsed="false">
      <c r="A9" s="0" t="str">
        <f aca="false">"N"</f>
        <v>N</v>
      </c>
      <c r="B9" s="0" t="str">
        <f aca="false">"274"</f>
        <v>274</v>
      </c>
      <c r="C9" s="0" t="str">
        <f aca="false">""</f>
        <v/>
      </c>
      <c r="D9" s="0" t="str">
        <f aca="false">"236"</f>
        <v>236</v>
      </c>
      <c r="E9" s="0" t="str">
        <f aca="false">""</f>
        <v/>
      </c>
      <c r="F9" s="0" t="str">
        <f aca="false">"510"</f>
        <v>510</v>
      </c>
      <c r="G9" s="0" t="str">
        <f aca="false">""</f>
        <v/>
      </c>
      <c r="H9" s="0" t="str">
        <f aca="false">"166"</f>
        <v>166</v>
      </c>
      <c r="I9" s="0" t="str">
        <f aca="false">""</f>
        <v/>
      </c>
      <c r="J9" s="0" t="str">
        <f aca="false">"127"</f>
        <v>127</v>
      </c>
      <c r="K9" s="0" t="str">
        <f aca="false">""</f>
        <v/>
      </c>
      <c r="L9" s="0" t="str">
        <f aca="false">"293"</f>
        <v>293</v>
      </c>
      <c r="M9" s="0" t="str">
        <f aca="false">""</f>
        <v/>
      </c>
      <c r="N9" s="0" t="str">
        <f aca="false">"440"</f>
        <v>440</v>
      </c>
      <c r="O9" s="0" t="str">
        <f aca="false">""</f>
        <v/>
      </c>
      <c r="P9" s="0" t="str">
        <f aca="false">"363"</f>
        <v>363</v>
      </c>
      <c r="Q9" s="0" t="str">
        <f aca="false">""</f>
        <v/>
      </c>
      <c r="R9" s="0" t="str">
        <f aca="false">"803"</f>
        <v>803</v>
      </c>
      <c r="S9" s="0" t="str">
        <f aca="false">""</f>
        <v/>
      </c>
    </row>
    <row r="10" customFormat="false" ht="12.75" hidden="false" customHeight="false" outlineLevel="0" collapsed="false">
      <c r="A10" s="0" t="str">
        <f aca="false">"Treatment Effect"</f>
        <v>Treatment Effect</v>
      </c>
      <c r="B10" s="0" t="str">
        <f aca="false">"-0.339"</f>
        <v>-0.339</v>
      </c>
      <c r="C10" s="0" t="str">
        <f aca="false">""</f>
        <v/>
      </c>
      <c r="D10" s="0" t="str">
        <f aca="false">"0.715"</f>
        <v>0.715</v>
      </c>
      <c r="E10" s="0" t="str">
        <f aca="false">""</f>
        <v/>
      </c>
      <c r="F10" s="0" t="str">
        <f aca="false">"0.165"</f>
        <v>0.165</v>
      </c>
      <c r="G10" s="0" t="str">
        <f aca="false">""</f>
        <v/>
      </c>
      <c r="H10" s="0" t="str">
        <f aca="false">"0.429"</f>
        <v>0.429</v>
      </c>
      <c r="I10" s="0" t="str">
        <f aca="false">""</f>
        <v/>
      </c>
      <c r="J10" s="0" t="str">
        <f aca="false">"1.185"</f>
        <v>1.185</v>
      </c>
      <c r="K10" s="0" t="str">
        <f aca="false">""</f>
        <v/>
      </c>
      <c r="L10" s="0" t="str">
        <f aca="false">"0.637"</f>
        <v>0.637</v>
      </c>
      <c r="M10" s="0" t="str">
        <f aca="false">""</f>
        <v/>
      </c>
      <c r="N10" s="0" t="str">
        <f aca="false">"-0.008"</f>
        <v>-0.008</v>
      </c>
      <c r="O10" s="0" t="str">
        <f aca="false">""</f>
        <v/>
      </c>
      <c r="P10" s="0" t="str">
        <f aca="false">"0.813"</f>
        <v>0.813</v>
      </c>
      <c r="Q10" s="0" t="str">
        <f aca="false">""</f>
        <v/>
      </c>
      <c r="R10" s="0" t="str">
        <f aca="false">"0.353"</f>
        <v>0.353</v>
      </c>
      <c r="S10" s="0" t="str">
        <f aca="false">""</f>
        <v/>
      </c>
    </row>
    <row r="11" customFormat="false" ht="12.75" hidden="false" customHeight="false" outlineLevel="0" collapsed="false">
      <c r="A11" s="0" t="str">
        <f aca="false">""</f>
        <v/>
      </c>
      <c r="B11" s="0" t="str">
        <f aca="false">"0.333"</f>
        <v>0.333</v>
      </c>
      <c r="C11" s="0" t="str">
        <f aca="false">""</f>
        <v/>
      </c>
      <c r="D11" s="0" t="str">
        <f aca="false">"0.410"</f>
        <v>0.410</v>
      </c>
      <c r="E11" s="0" t="str">
        <f aca="false">"*"</f>
        <v>*</v>
      </c>
      <c r="F11" s="0" t="str">
        <f aca="false">"0.264"</f>
        <v>0.264</v>
      </c>
      <c r="G11" s="0" t="str">
        <f aca="false">""</f>
        <v/>
      </c>
      <c r="H11" s="0" t="str">
        <f aca="false">"0.431"</f>
        <v>0.431</v>
      </c>
      <c r="I11" s="0" t="str">
        <f aca="false">""</f>
        <v/>
      </c>
      <c r="J11" s="0" t="str">
        <f aca="false">"0.497"</f>
        <v>0.497</v>
      </c>
      <c r="K11" s="0" t="str">
        <f aca="false">"**"</f>
        <v>**</v>
      </c>
      <c r="L11" s="0" t="str">
        <f aca="false">"0.323"</f>
        <v>0.323</v>
      </c>
      <c r="M11" s="0" t="str">
        <f aca="false">"**"</f>
        <v>**</v>
      </c>
      <c r="N11" s="0" t="str">
        <f aca="false">"0.265"</f>
        <v>0.265</v>
      </c>
      <c r="O11" s="0" t="str">
        <f aca="false">""</f>
        <v/>
      </c>
      <c r="P11" s="0" t="str">
        <f aca="false">"0.309"</f>
        <v>0.309</v>
      </c>
      <c r="Q11" s="0" t="str">
        <f aca="false">"***"</f>
        <v>***</v>
      </c>
      <c r="R11" s="0" t="str">
        <f aca="false">"0.203"</f>
        <v>0.203</v>
      </c>
      <c r="S11" s="0" t="str">
        <f aca="false">"*"</f>
        <v>*</v>
      </c>
    </row>
    <row r="12" customFormat="false" ht="12.75" hidden="false" customHeight="false" outlineLevel="0" collapsed="false">
      <c r="A12" s="0" t="str">
        <f aca="false">"N"</f>
        <v>N</v>
      </c>
      <c r="B12" s="0" t="str">
        <f aca="false">"274"</f>
        <v>274</v>
      </c>
      <c r="C12" s="0" t="str">
        <f aca="false">""</f>
        <v/>
      </c>
      <c r="D12" s="0" t="str">
        <f aca="false">"236"</f>
        <v>236</v>
      </c>
      <c r="E12" s="0" t="str">
        <f aca="false">""</f>
        <v/>
      </c>
      <c r="F12" s="0" t="str">
        <f aca="false">"510"</f>
        <v>510</v>
      </c>
      <c r="G12" s="0" t="str">
        <f aca="false">""</f>
        <v/>
      </c>
      <c r="H12" s="0" t="str">
        <f aca="false">"166"</f>
        <v>166</v>
      </c>
      <c r="I12" s="0" t="str">
        <f aca="false">""</f>
        <v/>
      </c>
      <c r="J12" s="0" t="str">
        <f aca="false">"127"</f>
        <v>127</v>
      </c>
      <c r="K12" s="0" t="str">
        <f aca="false">""</f>
        <v/>
      </c>
      <c r="L12" s="0" t="str">
        <f aca="false">"293"</f>
        <v>293</v>
      </c>
      <c r="M12" s="0" t="str">
        <f aca="false">""</f>
        <v/>
      </c>
      <c r="N12" s="0" t="str">
        <f aca="false">"440"</f>
        <v>440</v>
      </c>
      <c r="O12" s="0" t="str">
        <f aca="false">""</f>
        <v/>
      </c>
      <c r="P12" s="0" t="str">
        <f aca="false">"363"</f>
        <v>363</v>
      </c>
      <c r="Q12" s="0" t="str">
        <f aca="false">""</f>
        <v/>
      </c>
      <c r="R12" s="0" t="str">
        <f aca="false">"803"</f>
        <v>803</v>
      </c>
      <c r="S12" s="0" t="str">
        <f aca="false">""</f>
        <v/>
      </c>
    </row>
    <row r="13" customFormat="false" ht="12.75" hidden="false" customHeight="false" outlineLevel="0" collapsed="false">
      <c r="A13" s="0" t="str">
        <f aca="false">"Treatment Effect"</f>
        <v>Treatment Effect</v>
      </c>
      <c r="B13" s="0" t="str">
        <f aca="false">"-9.208"</f>
        <v>-9.208</v>
      </c>
      <c r="C13" s="0" t="str">
        <f aca="false">""</f>
        <v/>
      </c>
      <c r="D13" s="0" t="str">
        <f aca="false">"7.378"</f>
        <v>7.378</v>
      </c>
      <c r="E13" s="0" t="str">
        <f aca="false">""</f>
        <v/>
      </c>
      <c r="F13" s="0" t="str">
        <f aca="false">"-1.292"</f>
        <v>-1.292</v>
      </c>
      <c r="G13" s="0" t="str">
        <f aca="false">""</f>
        <v/>
      </c>
      <c r="H13" s="0" t="str">
        <f aca="false">"2.974"</f>
        <v>2.974</v>
      </c>
      <c r="I13" s="0" t="str">
        <f aca="false">""</f>
        <v/>
      </c>
      <c r="J13" s="0" t="str">
        <f aca="false">"12.561"</f>
        <v>12.561</v>
      </c>
      <c r="K13" s="0" t="str">
        <f aca="false">""</f>
        <v/>
      </c>
      <c r="L13" s="0" t="str">
        <f aca="false">"4.821"</f>
        <v>4.821</v>
      </c>
      <c r="M13" s="0" t="str">
        <f aca="false">""</f>
        <v/>
      </c>
      <c r="N13" s="0" t="str">
        <f aca="false">"-3.980"</f>
        <v>-3.980</v>
      </c>
      <c r="O13" s="0" t="str">
        <f aca="false">""</f>
        <v/>
      </c>
      <c r="P13" s="0" t="str">
        <f aca="false">"8.193"</f>
        <v>8.193</v>
      </c>
      <c r="Q13" s="0" t="str">
        <f aca="false">""</f>
        <v/>
      </c>
      <c r="R13" s="0" t="str">
        <f aca="false">"1.422"</f>
        <v>1.422</v>
      </c>
      <c r="S13" s="0" t="str">
        <f aca="false">""</f>
        <v/>
      </c>
    </row>
    <row r="14" customFormat="false" ht="12.75" hidden="false" customHeight="false" outlineLevel="0" collapsed="false">
      <c r="A14" s="0" t="str">
        <f aca="false">""</f>
        <v/>
      </c>
      <c r="B14" s="0" t="str">
        <f aca="false">"5.251"</f>
        <v>5.251</v>
      </c>
      <c r="C14" s="0" t="str">
        <f aca="false">"*"</f>
        <v>*</v>
      </c>
      <c r="D14" s="0" t="str">
        <f aca="false">"5.981"</f>
        <v>5.981</v>
      </c>
      <c r="E14" s="0" t="str">
        <f aca="false">""</f>
        <v/>
      </c>
      <c r="F14" s="0" t="str">
        <f aca="false">"3.963"</f>
        <v>3.963</v>
      </c>
      <c r="G14" s="0" t="str">
        <f aca="false">""</f>
        <v/>
      </c>
      <c r="H14" s="0" t="str">
        <f aca="false">"5.365"</f>
        <v>5.365</v>
      </c>
      <c r="I14" s="0" t="str">
        <f aca="false">""</f>
        <v/>
      </c>
      <c r="J14" s="0" t="str">
        <f aca="false">"6.488"</f>
        <v>6.488</v>
      </c>
      <c r="K14" s="0" t="str">
        <f aca="false">"*"</f>
        <v>*</v>
      </c>
      <c r="L14" s="0" t="str">
        <f aca="false">"4.192"</f>
        <v>4.192</v>
      </c>
      <c r="M14" s="0" t="str">
        <f aca="false">""</f>
        <v/>
      </c>
      <c r="N14" s="0" t="str">
        <f aca="false">"3.807"</f>
        <v>3.807</v>
      </c>
      <c r="O14" s="0" t="str">
        <f aca="false">""</f>
        <v/>
      </c>
      <c r="P14" s="0" t="str">
        <f aca="false">"4.373"</f>
        <v>4.373</v>
      </c>
      <c r="Q14" s="0" t="str">
        <f aca="false">"*"</f>
        <v>*</v>
      </c>
      <c r="R14" s="0" t="str">
        <f aca="false">"2.906"</f>
        <v>2.906</v>
      </c>
      <c r="S14" s="0" t="str">
        <f aca="false">""</f>
        <v/>
      </c>
    </row>
    <row r="15" customFormat="false" ht="12.75" hidden="false" customHeight="false" outlineLevel="0" collapsed="false">
      <c r="A15" s="0" t="str">
        <f aca="false">"N"</f>
        <v>N</v>
      </c>
      <c r="B15" s="0" t="str">
        <f aca="false">"274"</f>
        <v>274</v>
      </c>
      <c r="C15" s="0" t="str">
        <f aca="false">""</f>
        <v/>
      </c>
      <c r="D15" s="0" t="str">
        <f aca="false">"236"</f>
        <v>236</v>
      </c>
      <c r="E15" s="0" t="str">
        <f aca="false">""</f>
        <v/>
      </c>
      <c r="F15" s="0" t="str">
        <f aca="false">"510"</f>
        <v>510</v>
      </c>
      <c r="G15" s="0" t="str">
        <f aca="false">""</f>
        <v/>
      </c>
      <c r="H15" s="0" t="str">
        <f aca="false">"166"</f>
        <v>166</v>
      </c>
      <c r="I15" s="0" t="str">
        <f aca="false">""</f>
        <v/>
      </c>
      <c r="J15" s="0" t="str">
        <f aca="false">"127"</f>
        <v>127</v>
      </c>
      <c r="K15" s="0" t="str">
        <f aca="false">""</f>
        <v/>
      </c>
      <c r="L15" s="0" t="str">
        <f aca="false">"293"</f>
        <v>293</v>
      </c>
      <c r="M15" s="0" t="str">
        <f aca="false">""</f>
        <v/>
      </c>
      <c r="N15" s="0" t="str">
        <f aca="false">"440"</f>
        <v>440</v>
      </c>
      <c r="O15" s="0" t="str">
        <f aca="false">""</f>
        <v/>
      </c>
      <c r="P15" s="0" t="str">
        <f aca="false">"363"</f>
        <v>363</v>
      </c>
      <c r="Q15" s="0" t="str">
        <f aca="false">""</f>
        <v/>
      </c>
      <c r="R15" s="0" t="str">
        <f aca="false">"803"</f>
        <v>803</v>
      </c>
      <c r="S15" s="0" t="str">
        <f aca="false">""</f>
        <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14.99"/>
    <col collapsed="false" customWidth="true" hidden="false" outlineLevel="0" max="2" min="2" style="0" width="7.14"/>
    <col collapsed="false" customWidth="true" hidden="false" outlineLevel="0" max="3" min="3" style="0" width="2.28"/>
    <col collapsed="false" customWidth="true" hidden="false" outlineLevel="0" max="4" min="4" style="0" width="7.14"/>
    <col collapsed="false" customWidth="true" hidden="false" outlineLevel="0" max="5" min="5" style="0" width="1.41"/>
    <col collapsed="false" customWidth="true" hidden="false" outlineLevel="0" max="6" min="6" style="0" width="7.14"/>
    <col collapsed="false" customWidth="true" hidden="false" outlineLevel="0" max="7" min="7" style="0" width="1.41"/>
    <col collapsed="false" customWidth="true" hidden="false" outlineLevel="0" max="8" min="8" style="0" width="7.14"/>
    <col collapsed="false" customWidth="true" hidden="false" outlineLevel="0" max="9" min="9" style="0" width="1.41"/>
    <col collapsed="false" customWidth="true" hidden="false" outlineLevel="0" max="10" min="10" style="0" width="7.14"/>
    <col collapsed="false" customWidth="true" hidden="false" outlineLevel="0" max="11" min="11" style="0" width="1.41"/>
    <col collapsed="false" customWidth="true" hidden="false" outlineLevel="0" max="12" min="12" style="0" width="7.14"/>
    <col collapsed="false" customWidth="true" hidden="false" outlineLevel="0" max="13" min="13" style="0" width="1.41"/>
    <col collapsed="false" customWidth="true" hidden="false" outlineLevel="0" max="14" min="14" style="0" width="7.14"/>
    <col collapsed="false" customWidth="true" hidden="false" outlineLevel="0" max="15" min="15" style="0" width="2.28"/>
    <col collapsed="false" customWidth="true" hidden="false" outlineLevel="0" max="16" min="16" style="0" width="7.14"/>
    <col collapsed="false" customWidth="true" hidden="false" outlineLevel="0" max="17" min="17" style="0" width="1.41"/>
    <col collapsed="false" customWidth="true" hidden="false" outlineLevel="0" max="18" min="18" style="0" width="7.14"/>
    <col collapsed="false" customWidth="true" hidden="false" outlineLevel="0" max="19" min="19" style="0" width="1.41"/>
  </cols>
  <sheetData>
    <row r="1" customFormat="false" ht="12.75" hidden="false" customHeight="false" outlineLevel="0" collapsed="false">
      <c r="A1" s="0" t="str">
        <f aca="false">"Treatment Effect"</f>
        <v>Treatment Effect</v>
      </c>
      <c r="B1" s="0" t="str">
        <f aca="false">"7.219"</f>
        <v>7.219</v>
      </c>
      <c r="C1" s="0" t="str">
        <f aca="false">""</f>
        <v/>
      </c>
      <c r="D1" s="0" t="str">
        <f aca="false">"60.029"</f>
        <v>60.029</v>
      </c>
      <c r="E1" s="0" t="str">
        <f aca="false">""</f>
        <v/>
      </c>
      <c r="F1" s="0" t="str">
        <f aca="false">"33.532"</f>
        <v>33.532</v>
      </c>
      <c r="G1" s="0" t="str">
        <f aca="false">""</f>
        <v/>
      </c>
      <c r="H1" s="0" t="str">
        <f aca="false">"77.588"</f>
        <v>77.588</v>
      </c>
      <c r="I1" s="0" t="str">
        <f aca="false">""</f>
        <v/>
      </c>
      <c r="J1" s="0" t="str">
        <f aca="false">"22.833"</f>
        <v>22.833</v>
      </c>
      <c r="K1" s="0" t="str">
        <f aca="false">""</f>
        <v/>
      </c>
      <c r="L1" s="0" t="str">
        <f aca="false">"36.834"</f>
        <v>36.834</v>
      </c>
      <c r="M1" s="0" t="str">
        <f aca="false">""</f>
        <v/>
      </c>
      <c r="N1" s="0" t="str">
        <f aca="false">"22.748"</f>
        <v>22.748</v>
      </c>
      <c r="O1" s="0" t="str">
        <f aca="false">""</f>
        <v/>
      </c>
      <c r="P1" s="0" t="str">
        <f aca="false">"54.094"</f>
        <v>54.094</v>
      </c>
      <c r="Q1" s="0" t="str">
        <f aca="false">""</f>
        <v/>
      </c>
      <c r="R1" s="0" t="str">
        <f aca="false">"32.952"</f>
        <v>32.952</v>
      </c>
      <c r="S1" s="0" t="str">
        <f aca="false">""</f>
        <v/>
      </c>
    </row>
    <row r="2" customFormat="false" ht="12.75" hidden="false" customHeight="false" outlineLevel="0" collapsed="false">
      <c r="A2" s="0" t="str">
        <f aca="false">""</f>
        <v/>
      </c>
      <c r="B2" s="0" t="str">
        <f aca="false">"58.389"</f>
        <v>58.389</v>
      </c>
      <c r="C2" s="0" t="str">
        <f aca="false">""</f>
        <v/>
      </c>
      <c r="D2" s="0" t="str">
        <f aca="false">"68.701"</f>
        <v>68.701</v>
      </c>
      <c r="E2" s="0" t="str">
        <f aca="false">""</f>
        <v/>
      </c>
      <c r="F2" s="0" t="str">
        <f aca="false">"44.237"</f>
        <v>44.237</v>
      </c>
      <c r="G2" s="0" t="str">
        <f aca="false">""</f>
        <v/>
      </c>
      <c r="H2" s="0" t="str">
        <f aca="false">"73.204"</f>
        <v>73.204</v>
      </c>
      <c r="I2" s="0" t="str">
        <f aca="false">""</f>
        <v/>
      </c>
      <c r="J2" s="0" t="str">
        <f aca="false">"77.876"</f>
        <v>77.876</v>
      </c>
      <c r="K2" s="0" t="str">
        <f aca="false">""</f>
        <v/>
      </c>
      <c r="L2" s="0" t="str">
        <f aca="false">"52.744"</f>
        <v>52.744</v>
      </c>
      <c r="M2" s="0" t="str">
        <f aca="false">""</f>
        <v/>
      </c>
      <c r="N2" s="0" t="str">
        <f aca="false">"45.220"</f>
        <v>45.220</v>
      </c>
      <c r="O2" s="0" t="str">
        <f aca="false">""</f>
        <v/>
      </c>
      <c r="P2" s="0" t="str">
        <f aca="false">"51.397"</f>
        <v>51.397</v>
      </c>
      <c r="Q2" s="0" t="str">
        <f aca="false">""</f>
        <v/>
      </c>
      <c r="R2" s="0" t="str">
        <f aca="false">"33.897"</f>
        <v>33.897</v>
      </c>
      <c r="S2" s="0" t="str">
        <f aca="false">""</f>
        <v/>
      </c>
    </row>
    <row r="3" customFormat="false" ht="12.75" hidden="false" customHeight="false" outlineLevel="0" collapsed="false">
      <c r="A3" s="0" t="str">
        <f aca="false">"N"</f>
        <v>N</v>
      </c>
      <c r="B3" s="0" t="str">
        <f aca="false">"395"</f>
        <v>395</v>
      </c>
      <c r="C3" s="0" t="str">
        <f aca="false">""</f>
        <v/>
      </c>
      <c r="D3" s="0" t="str">
        <f aca="false">"334"</f>
        <v>334</v>
      </c>
      <c r="E3" s="0" t="str">
        <f aca="false">""</f>
        <v/>
      </c>
      <c r="F3" s="0" t="str">
        <f aca="false">"729"</f>
        <v>729</v>
      </c>
      <c r="G3" s="0" t="str">
        <f aca="false">""</f>
        <v/>
      </c>
      <c r="H3" s="0" t="str">
        <f aca="false">"209"</f>
        <v>209</v>
      </c>
      <c r="I3" s="0" t="str">
        <f aca="false">""</f>
        <v/>
      </c>
      <c r="J3" s="0" t="str">
        <f aca="false">"165"</f>
        <v>165</v>
      </c>
      <c r="K3" s="0" t="str">
        <f aca="false">""</f>
        <v/>
      </c>
      <c r="L3" s="0" t="str">
        <f aca="false">"374"</f>
        <v>374</v>
      </c>
      <c r="M3" s="0" t="str">
        <f aca="false">""</f>
        <v/>
      </c>
      <c r="N3" s="0" t="str">
        <f aca="false">"604"</f>
        <v>604</v>
      </c>
      <c r="O3" s="0" t="str">
        <f aca="false">""</f>
        <v/>
      </c>
      <c r="P3" s="0" t="str">
        <f aca="false">"499"</f>
        <v>499</v>
      </c>
      <c r="Q3" s="0" t="str">
        <f aca="false">""</f>
        <v/>
      </c>
      <c r="R3" s="0" t="str">
        <f aca="false">"1103"</f>
        <v>1103</v>
      </c>
      <c r="S3" s="0" t="str">
        <f aca="false">""</f>
        <v/>
      </c>
    </row>
    <row r="4" customFormat="false" ht="12.75" hidden="false" customHeight="false" outlineLevel="0" collapsed="false">
      <c r="A4" s="0" t="str">
        <f aca="false">"Treatment Effect"</f>
        <v>Treatment Effect</v>
      </c>
      <c r="B4" s="0" t="str">
        <f aca="false">"1.437"</f>
        <v>1.437</v>
      </c>
      <c r="C4" s="0" t="str">
        <f aca="false">""</f>
        <v/>
      </c>
      <c r="D4" s="0" t="str">
        <f aca="false">"0.344"</f>
        <v>0.344</v>
      </c>
      <c r="E4" s="0" t="str">
        <f aca="false">""</f>
        <v/>
      </c>
      <c r="F4" s="0" t="str">
        <f aca="false">"0.844"</f>
        <v>0.844</v>
      </c>
      <c r="G4" s="0" t="str">
        <f aca="false">""</f>
        <v/>
      </c>
      <c r="H4" s="0" t="str">
        <f aca="false">"1.358"</f>
        <v>1.358</v>
      </c>
      <c r="I4" s="0" t="str">
        <f aca="false">""</f>
        <v/>
      </c>
      <c r="J4" s="0" t="str">
        <f aca="false">"-2.157"</f>
        <v>-2.157</v>
      </c>
      <c r="K4" s="0" t="str">
        <f aca="false">""</f>
        <v/>
      </c>
      <c r="L4" s="0" t="str">
        <f aca="false">"-0.448"</f>
        <v>-0.448</v>
      </c>
      <c r="M4" s="0" t="str">
        <f aca="false">""</f>
        <v/>
      </c>
      <c r="N4" s="0" t="str">
        <f aca="false">"1.350"</f>
        <v>1.350</v>
      </c>
      <c r="O4" s="0" t="str">
        <f aca="false">""</f>
        <v/>
      </c>
      <c r="P4" s="0" t="str">
        <f aca="false">"-0.618"</f>
        <v>-0.618</v>
      </c>
      <c r="Q4" s="0" t="str">
        <f aca="false">""</f>
        <v/>
      </c>
      <c r="R4" s="0" t="str">
        <f aca="false">"0.299"</f>
        <v>0.299</v>
      </c>
      <c r="S4" s="0" t="str">
        <f aca="false">""</f>
        <v/>
      </c>
    </row>
    <row r="5" customFormat="false" ht="12.75" hidden="false" customHeight="false" outlineLevel="0" collapsed="false">
      <c r="A5" s="0" t="str">
        <f aca="false">""</f>
        <v/>
      </c>
      <c r="B5" s="0" t="str">
        <f aca="false">"0.917"</f>
        <v>0.917</v>
      </c>
      <c r="C5" s="0" t="str">
        <f aca="false">""</f>
        <v/>
      </c>
      <c r="D5" s="0" t="str">
        <f aca="false">"1.173"</f>
        <v>1.173</v>
      </c>
      <c r="E5" s="0" t="str">
        <f aca="false">""</f>
        <v/>
      </c>
      <c r="F5" s="0" t="str">
        <f aca="false">"0.736"</f>
        <v>0.736</v>
      </c>
      <c r="G5" s="0" t="str">
        <f aca="false">""</f>
        <v/>
      </c>
      <c r="H5" s="0" t="str">
        <f aca="false">"1.493"</f>
        <v>1.493</v>
      </c>
      <c r="I5" s="0" t="str">
        <f aca="false">""</f>
        <v/>
      </c>
      <c r="J5" s="0" t="str">
        <f aca="false">"1.459"</f>
        <v>1.459</v>
      </c>
      <c r="K5" s="0" t="str">
        <f aca="false">""</f>
        <v/>
      </c>
      <c r="L5" s="0" t="str">
        <f aca="false">"1.062"</f>
        <v>1.062</v>
      </c>
      <c r="M5" s="0" t="str">
        <f aca="false">""</f>
        <v/>
      </c>
      <c r="N5" s="0" t="str">
        <f aca="false">"0.803"</f>
        <v>0.803</v>
      </c>
      <c r="O5" s="0" t="str">
        <f aca="false">"*"</f>
        <v>*</v>
      </c>
      <c r="P5" s="0" t="str">
        <f aca="false">"0.912"</f>
        <v>0.912</v>
      </c>
      <c r="Q5" s="0" t="str">
        <f aca="false">""</f>
        <v/>
      </c>
      <c r="R5" s="0" t="str">
        <f aca="false">"0.603"</f>
        <v>0.603</v>
      </c>
      <c r="S5" s="0" t="str">
        <f aca="false">""</f>
        <v/>
      </c>
    </row>
    <row r="6" customFormat="false" ht="12.75" hidden="false" customHeight="false" outlineLevel="0" collapsed="false">
      <c r="A6" s="0" t="str">
        <f aca="false">"N"</f>
        <v>N</v>
      </c>
      <c r="B6" s="0" t="str">
        <f aca="false">"395"</f>
        <v>395</v>
      </c>
      <c r="C6" s="0" t="str">
        <f aca="false">""</f>
        <v/>
      </c>
      <c r="D6" s="0" t="str">
        <f aca="false">"334"</f>
        <v>334</v>
      </c>
      <c r="E6" s="0" t="str">
        <f aca="false">""</f>
        <v/>
      </c>
      <c r="F6" s="0" t="str">
        <f aca="false">"729"</f>
        <v>729</v>
      </c>
      <c r="G6" s="0" t="str">
        <f aca="false">""</f>
        <v/>
      </c>
      <c r="H6" s="0" t="str">
        <f aca="false">"209"</f>
        <v>209</v>
      </c>
      <c r="I6" s="0" t="str">
        <f aca="false">""</f>
        <v/>
      </c>
      <c r="J6" s="0" t="str">
        <f aca="false">"165"</f>
        <v>165</v>
      </c>
      <c r="K6" s="0" t="str">
        <f aca="false">""</f>
        <v/>
      </c>
      <c r="L6" s="0" t="str">
        <f aca="false">"374"</f>
        <v>374</v>
      </c>
      <c r="M6" s="0" t="str">
        <f aca="false">""</f>
        <v/>
      </c>
      <c r="N6" s="0" t="str">
        <f aca="false">"604"</f>
        <v>604</v>
      </c>
      <c r="O6" s="0" t="str">
        <f aca="false">""</f>
        <v/>
      </c>
      <c r="P6" s="0" t="str">
        <f aca="false">"499"</f>
        <v>499</v>
      </c>
      <c r="Q6" s="0" t="str">
        <f aca="false">""</f>
        <v/>
      </c>
      <c r="R6" s="0" t="str">
        <f aca="false">"1103"</f>
        <v>1103</v>
      </c>
      <c r="S6" s="0" t="str">
        <f aca="false">""</f>
        <v/>
      </c>
    </row>
    <row r="7" customFormat="false" ht="12.75" hidden="false" customHeight="false" outlineLevel="0" collapsed="false">
      <c r="A7" s="0" t="str">
        <f aca="false">"Treatment Effect"</f>
        <v>Treatment Effect</v>
      </c>
      <c r="B7" s="0" t="str">
        <f aca="false">"0.148"</f>
        <v>0.148</v>
      </c>
      <c r="C7" s="0" t="str">
        <f aca="false">""</f>
        <v/>
      </c>
      <c r="D7" s="0" t="str">
        <f aca="false">"0.019"</f>
        <v>0.019</v>
      </c>
      <c r="E7" s="0" t="str">
        <f aca="false">""</f>
        <v/>
      </c>
      <c r="F7" s="0" t="str">
        <f aca="false">"0.082"</f>
        <v>0.082</v>
      </c>
      <c r="G7" s="0" t="str">
        <f aca="false">""</f>
        <v/>
      </c>
      <c r="H7" s="0" t="str">
        <f aca="false">"0.083"</f>
        <v>0.083</v>
      </c>
      <c r="I7" s="0" t="str">
        <f aca="false">""</f>
        <v/>
      </c>
      <c r="J7" s="0" t="str">
        <f aca="false">"-0.144"</f>
        <v>-0.144</v>
      </c>
      <c r="K7" s="0" t="str">
        <f aca="false">""</f>
        <v/>
      </c>
      <c r="L7" s="0" t="str">
        <f aca="false">"-0.037"</f>
        <v>-0.037</v>
      </c>
      <c r="M7" s="0" t="str">
        <f aca="false">""</f>
        <v/>
      </c>
      <c r="N7" s="0" t="str">
        <f aca="false">"0.119"</f>
        <v>0.119</v>
      </c>
      <c r="O7" s="0" t="str">
        <f aca="false">""</f>
        <v/>
      </c>
      <c r="P7" s="0" t="str">
        <f aca="false">"-0.041"</f>
        <v>-0.041</v>
      </c>
      <c r="Q7" s="0" t="str">
        <f aca="false">""</f>
        <v/>
      </c>
      <c r="R7" s="0" t="str">
        <f aca="false">"0.033"</f>
        <v>0.033</v>
      </c>
      <c r="S7" s="0" t="str">
        <f aca="false">""</f>
        <v/>
      </c>
    </row>
    <row r="8" customFormat="false" ht="12.75" hidden="false" customHeight="false" outlineLevel="0" collapsed="false">
      <c r="A8" s="0" t="str">
        <f aca="false">""</f>
        <v/>
      </c>
      <c r="B8" s="0" t="str">
        <f aca="false">"0.079"</f>
        <v>0.079</v>
      </c>
      <c r="C8" s="0" t="str">
        <f aca="false">"*"</f>
        <v>*</v>
      </c>
      <c r="D8" s="0" t="str">
        <f aca="false">"0.096"</f>
        <v>0.096</v>
      </c>
      <c r="E8" s="0" t="str">
        <f aca="false">""</f>
        <v/>
      </c>
      <c r="F8" s="0" t="str">
        <f aca="false">"0.062"</f>
        <v>0.062</v>
      </c>
      <c r="G8" s="0" t="str">
        <f aca="false">""</f>
        <v/>
      </c>
      <c r="H8" s="0" t="str">
        <f aca="false">"0.127"</f>
        <v>0.127</v>
      </c>
      <c r="I8" s="0" t="str">
        <f aca="false">""</f>
        <v/>
      </c>
      <c r="J8" s="0" t="str">
        <f aca="false">"0.122"</f>
        <v>0.122</v>
      </c>
      <c r="K8" s="0" t="str">
        <f aca="false">""</f>
        <v/>
      </c>
      <c r="L8" s="0" t="str">
        <f aca="false">"0.088"</f>
        <v>0.088</v>
      </c>
      <c r="M8" s="0" t="str">
        <f aca="false">""</f>
        <v/>
      </c>
      <c r="N8" s="0" t="str">
        <f aca="false">"0.068"</f>
        <v>0.068</v>
      </c>
      <c r="O8" s="0" t="str">
        <f aca="false">"*"</f>
        <v>*</v>
      </c>
      <c r="P8" s="0" t="str">
        <f aca="false">"0.074"</f>
        <v>0.074</v>
      </c>
      <c r="Q8" s="0" t="str">
        <f aca="false">""</f>
        <v/>
      </c>
      <c r="R8" s="0" t="str">
        <f aca="false">"0.050"</f>
        <v>0.050</v>
      </c>
      <c r="S8" s="0" t="str">
        <f aca="false">""</f>
        <v/>
      </c>
    </row>
    <row r="9" customFormat="false" ht="12.75" hidden="false" customHeight="false" outlineLevel="0" collapsed="false">
      <c r="A9" s="0" t="str">
        <f aca="false">"N"</f>
        <v>N</v>
      </c>
      <c r="B9" s="0" t="str">
        <f aca="false">"395"</f>
        <v>395</v>
      </c>
      <c r="C9" s="0" t="str">
        <f aca="false">""</f>
        <v/>
      </c>
      <c r="D9" s="0" t="str">
        <f aca="false">"334"</f>
        <v>334</v>
      </c>
      <c r="E9" s="0" t="str">
        <f aca="false">""</f>
        <v/>
      </c>
      <c r="F9" s="0" t="str">
        <f aca="false">"729"</f>
        <v>729</v>
      </c>
      <c r="G9" s="0" t="str">
        <f aca="false">""</f>
        <v/>
      </c>
      <c r="H9" s="0" t="str">
        <f aca="false">"209"</f>
        <v>209</v>
      </c>
      <c r="I9" s="0" t="str">
        <f aca="false">""</f>
        <v/>
      </c>
      <c r="J9" s="0" t="str">
        <f aca="false">"165"</f>
        <v>165</v>
      </c>
      <c r="K9" s="0" t="str">
        <f aca="false">""</f>
        <v/>
      </c>
      <c r="L9" s="0" t="str">
        <f aca="false">"374"</f>
        <v>374</v>
      </c>
      <c r="M9" s="0" t="str">
        <f aca="false">""</f>
        <v/>
      </c>
      <c r="N9" s="0" t="str">
        <f aca="false">"604"</f>
        <v>604</v>
      </c>
      <c r="O9" s="0" t="str">
        <f aca="false">""</f>
        <v/>
      </c>
      <c r="P9" s="0" t="str">
        <f aca="false">"499"</f>
        <v>499</v>
      </c>
      <c r="Q9" s="0" t="str">
        <f aca="false">""</f>
        <v/>
      </c>
      <c r="R9" s="0" t="str">
        <f aca="false">"1103"</f>
        <v>1103</v>
      </c>
      <c r="S9" s="0" t="str">
        <f aca="false">""</f>
        <v/>
      </c>
    </row>
    <row r="10" customFormat="false" ht="12.75" hidden="false" customHeight="false" outlineLevel="0" collapsed="false">
      <c r="A10" s="0" t="str">
        <f aca="false">"Treatment Effect"</f>
        <v>Treatment Effect</v>
      </c>
      <c r="B10" s="0" t="str">
        <f aca="false">"0.196"</f>
        <v>0.196</v>
      </c>
      <c r="C10" s="0" t="str">
        <f aca="false">""</f>
        <v/>
      </c>
      <c r="D10" s="0" t="str">
        <f aca="false">"0.166"</f>
        <v>0.166</v>
      </c>
      <c r="E10" s="0" t="str">
        <f aca="false">""</f>
        <v/>
      </c>
      <c r="F10" s="0" t="str">
        <f aca="false">"0.180"</f>
        <v>0.180</v>
      </c>
      <c r="G10" s="0" t="str">
        <f aca="false">""</f>
        <v/>
      </c>
      <c r="H10" s="0" t="str">
        <f aca="false">"0.224"</f>
        <v>0.224</v>
      </c>
      <c r="I10" s="0" t="str">
        <f aca="false">""</f>
        <v/>
      </c>
      <c r="J10" s="0" t="str">
        <f aca="false">"0.072"</f>
        <v>0.072</v>
      </c>
      <c r="K10" s="0" t="str">
        <f aca="false">""</f>
        <v/>
      </c>
      <c r="L10" s="0" t="str">
        <f aca="false">"0.127"</f>
        <v>0.127</v>
      </c>
      <c r="M10" s="0" t="str">
        <f aca="false">""</f>
        <v/>
      </c>
      <c r="N10" s="0" t="str">
        <f aca="false">"0.197"</f>
        <v>0.197</v>
      </c>
      <c r="O10" s="0" t="str">
        <f aca="false">""</f>
        <v/>
      </c>
      <c r="P10" s="0" t="str">
        <f aca="false">"0.131"</f>
        <v>0.131</v>
      </c>
      <c r="Q10" s="0" t="str">
        <f aca="false">""</f>
        <v/>
      </c>
      <c r="R10" s="0" t="str">
        <f aca="false">"0.145"</f>
        <v>0.145</v>
      </c>
      <c r="S10" s="0" t="str">
        <f aca="false">""</f>
        <v/>
      </c>
    </row>
    <row r="11" customFormat="false" ht="12.75" hidden="false" customHeight="false" outlineLevel="0" collapsed="false">
      <c r="A11" s="0" t="str">
        <f aca="false">""</f>
        <v/>
      </c>
      <c r="B11" s="0" t="str">
        <f aca="false">"0.163"</f>
        <v>0.163</v>
      </c>
      <c r="C11" s="0" t="str">
        <f aca="false">""</f>
        <v/>
      </c>
      <c r="D11" s="0" t="str">
        <f aca="false">"0.184"</f>
        <v>0.184</v>
      </c>
      <c r="E11" s="0" t="str">
        <f aca="false">""</f>
        <v/>
      </c>
      <c r="F11" s="0" t="str">
        <f aca="false">"0.121"</f>
        <v>0.121</v>
      </c>
      <c r="G11" s="0" t="str">
        <f aca="false">""</f>
        <v/>
      </c>
      <c r="H11" s="0" t="str">
        <f aca="false">"0.226"</f>
        <v>0.226</v>
      </c>
      <c r="I11" s="0" t="str">
        <f aca="false">""</f>
        <v/>
      </c>
      <c r="J11" s="0" t="str">
        <f aca="false">"0.230"</f>
        <v>0.230</v>
      </c>
      <c r="K11" s="0" t="str">
        <f aca="false">""</f>
        <v/>
      </c>
      <c r="L11" s="0" t="str">
        <f aca="false">"0.162"</f>
        <v>0.162</v>
      </c>
      <c r="M11" s="0" t="str">
        <f aca="false">""</f>
        <v/>
      </c>
      <c r="N11" s="0" t="str">
        <f aca="false">"0.132"</f>
        <v>0.132</v>
      </c>
      <c r="O11" s="0" t="str">
        <f aca="false">""</f>
        <v/>
      </c>
      <c r="P11" s="0" t="str">
        <f aca="false">"0.141"</f>
        <v>0.141</v>
      </c>
      <c r="Q11" s="0" t="str">
        <f aca="false">""</f>
        <v/>
      </c>
      <c r="R11" s="0" t="str">
        <f aca="false">"0.096"</f>
        <v>0.096</v>
      </c>
      <c r="S11" s="0" t="str">
        <f aca="false">""</f>
        <v/>
      </c>
    </row>
    <row r="12" customFormat="false" ht="12.75" hidden="false" customHeight="false" outlineLevel="0" collapsed="false">
      <c r="A12" s="0" t="str">
        <f aca="false">"N"</f>
        <v>N</v>
      </c>
      <c r="B12" s="0" t="str">
        <f aca="false">"395"</f>
        <v>395</v>
      </c>
      <c r="C12" s="0" t="str">
        <f aca="false">""</f>
        <v/>
      </c>
      <c r="D12" s="0" t="str">
        <f aca="false">"334"</f>
        <v>334</v>
      </c>
      <c r="E12" s="0" t="str">
        <f aca="false">""</f>
        <v/>
      </c>
      <c r="F12" s="0" t="str">
        <f aca="false">"729"</f>
        <v>729</v>
      </c>
      <c r="G12" s="0" t="str">
        <f aca="false">""</f>
        <v/>
      </c>
      <c r="H12" s="0" t="str">
        <f aca="false">"209"</f>
        <v>209</v>
      </c>
      <c r="I12" s="0" t="str">
        <f aca="false">""</f>
        <v/>
      </c>
      <c r="J12" s="0" t="str">
        <f aca="false">"165"</f>
        <v>165</v>
      </c>
      <c r="K12" s="0" t="str">
        <f aca="false">""</f>
        <v/>
      </c>
      <c r="L12" s="0" t="str">
        <f aca="false">"374"</f>
        <v>374</v>
      </c>
      <c r="M12" s="0" t="str">
        <f aca="false">""</f>
        <v/>
      </c>
      <c r="N12" s="0" t="str">
        <f aca="false">"604"</f>
        <v>604</v>
      </c>
      <c r="O12" s="0" t="str">
        <f aca="false">""</f>
        <v/>
      </c>
      <c r="P12" s="0" t="str">
        <f aca="false">"499"</f>
        <v>499</v>
      </c>
      <c r="Q12" s="0" t="str">
        <f aca="false">""</f>
        <v/>
      </c>
      <c r="R12" s="0" t="str">
        <f aca="false">"1103"</f>
        <v>1103</v>
      </c>
      <c r="S12" s="0" t="str">
        <f aca="false">""</f>
        <v/>
      </c>
    </row>
    <row r="13" customFormat="false" ht="12.75" hidden="false" customHeight="false" outlineLevel="0" collapsed="false">
      <c r="A13" s="0" t="str">
        <f aca="false">"Treatment Effect"</f>
        <v>Treatment Effect</v>
      </c>
      <c r="B13" s="0" t="str">
        <f aca="false">"-0.620"</f>
        <v>-0.620</v>
      </c>
      <c r="C13" s="0" t="str">
        <f aca="false">""</f>
        <v/>
      </c>
      <c r="D13" s="0" t="str">
        <f aca="false">"2.170"</f>
        <v>2.170</v>
      </c>
      <c r="E13" s="0" t="str">
        <f aca="false">""</f>
        <v/>
      </c>
      <c r="F13" s="0" t="str">
        <f aca="false">"0.776"</f>
        <v>0.776</v>
      </c>
      <c r="G13" s="0" t="str">
        <f aca="false">""</f>
        <v/>
      </c>
      <c r="H13" s="0" t="str">
        <f aca="false">"2.761"</f>
        <v>2.761</v>
      </c>
      <c r="I13" s="0" t="str">
        <f aca="false">""</f>
        <v/>
      </c>
      <c r="J13" s="0" t="str">
        <f aca="false">"0.782"</f>
        <v>0.782</v>
      </c>
      <c r="K13" s="0" t="str">
        <f aca="false">""</f>
        <v/>
      </c>
      <c r="L13" s="0" t="str">
        <f aca="false">"1.209"</f>
        <v>1.209</v>
      </c>
      <c r="M13" s="0" t="str">
        <f aca="false">""</f>
        <v/>
      </c>
      <c r="N13" s="0" t="str">
        <f aca="false">"0.152"</f>
        <v>0.152</v>
      </c>
      <c r="O13" s="0" t="str">
        <f aca="false">""</f>
        <v/>
      </c>
      <c r="P13" s="0" t="str">
        <f aca="false">"2.052"</f>
        <v>2.052</v>
      </c>
      <c r="Q13" s="0" t="str">
        <f aca="false">""</f>
        <v/>
      </c>
      <c r="R13" s="0" t="str">
        <f aca="false">"0.921"</f>
        <v>0.921</v>
      </c>
      <c r="S13" s="0" t="str">
        <f aca="false">""</f>
        <v/>
      </c>
    </row>
    <row r="14" customFormat="false" ht="12.75" hidden="false" customHeight="false" outlineLevel="0" collapsed="false">
      <c r="A14" s="0" t="str">
        <f aca="false">""</f>
        <v/>
      </c>
      <c r="B14" s="0" t="str">
        <f aca="false">"2.318"</f>
        <v>2.318</v>
      </c>
      <c r="C14" s="0" t="str">
        <f aca="false">""</f>
        <v/>
      </c>
      <c r="D14" s="0" t="str">
        <f aca="false">"2.694"</f>
        <v>2.694</v>
      </c>
      <c r="E14" s="0" t="str">
        <f aca="false">""</f>
        <v/>
      </c>
      <c r="F14" s="0" t="str">
        <f aca="false">"1.745"</f>
        <v>1.745</v>
      </c>
      <c r="G14" s="0" t="str">
        <f aca="false">""</f>
        <v/>
      </c>
      <c r="H14" s="0" t="str">
        <f aca="false">"2.735"</f>
        <v>2.735</v>
      </c>
      <c r="I14" s="0" t="str">
        <f aca="false">""</f>
        <v/>
      </c>
      <c r="J14" s="0" t="str">
        <f aca="false">"3.023"</f>
        <v>3.023</v>
      </c>
      <c r="K14" s="0" t="str">
        <f aca="false">""</f>
        <v/>
      </c>
      <c r="L14" s="0" t="str">
        <f aca="false">"1.987"</f>
        <v>1.987</v>
      </c>
      <c r="M14" s="0" t="str">
        <f aca="false">""</f>
        <v/>
      </c>
      <c r="N14" s="0" t="str">
        <f aca="false">"1.752"</f>
        <v>1.752</v>
      </c>
      <c r="O14" s="0" t="str">
        <f aca="false">""</f>
        <v/>
      </c>
      <c r="P14" s="0" t="str">
        <f aca="false">"2.015"</f>
        <v>2.015</v>
      </c>
      <c r="Q14" s="0" t="str">
        <f aca="false">""</f>
        <v/>
      </c>
      <c r="R14" s="0" t="str">
        <f aca="false">"1.321"</f>
        <v>1.321</v>
      </c>
      <c r="S14" s="0" t="str">
        <f aca="false">""</f>
        <v/>
      </c>
    </row>
    <row r="15" customFormat="false" ht="12.75" hidden="false" customHeight="false" outlineLevel="0" collapsed="false">
      <c r="A15" s="0" t="str">
        <f aca="false">"N"</f>
        <v>N</v>
      </c>
      <c r="B15" s="0" t="str">
        <f aca="false">"395"</f>
        <v>395</v>
      </c>
      <c r="C15" s="0" t="str">
        <f aca="false">""</f>
        <v/>
      </c>
      <c r="D15" s="0" t="str">
        <f aca="false">"334"</f>
        <v>334</v>
      </c>
      <c r="E15" s="0" t="str">
        <f aca="false">""</f>
        <v/>
      </c>
      <c r="F15" s="0" t="str">
        <f aca="false">"729"</f>
        <v>729</v>
      </c>
      <c r="G15" s="0" t="str">
        <f aca="false">""</f>
        <v/>
      </c>
      <c r="H15" s="0" t="str">
        <f aca="false">"209"</f>
        <v>209</v>
      </c>
      <c r="I15" s="0" t="str">
        <f aca="false">""</f>
        <v/>
      </c>
      <c r="J15" s="0" t="str">
        <f aca="false">"165"</f>
        <v>165</v>
      </c>
      <c r="K15" s="0" t="str">
        <f aca="false">""</f>
        <v/>
      </c>
      <c r="L15" s="0" t="str">
        <f aca="false">"374"</f>
        <v>374</v>
      </c>
      <c r="M15" s="0" t="str">
        <f aca="false">""</f>
        <v/>
      </c>
      <c r="N15" s="0" t="str">
        <f aca="false">"604"</f>
        <v>604</v>
      </c>
      <c r="O15" s="0" t="str">
        <f aca="false">""</f>
        <v/>
      </c>
      <c r="P15" s="0" t="str">
        <f aca="false">"499"</f>
        <v>499</v>
      </c>
      <c r="Q15" s="0" t="str">
        <f aca="false">""</f>
        <v/>
      </c>
      <c r="R15" s="0" t="str">
        <f aca="false">"1103"</f>
        <v>1103</v>
      </c>
      <c r="S15" s="0" t="str">
        <f aca="false">""</f>
        <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S36"/>
    </sheetView>
  </sheetViews>
  <sheetFormatPr defaultColWidth="11.41796875" defaultRowHeight="12.75" zeroHeight="false" outlineLevelRow="0" outlineLevelCol="0"/>
  <cols>
    <col collapsed="false" customWidth="true" hidden="false" outlineLevel="0" max="1" min="1" style="0" width="23.41"/>
    <col collapsed="false" customWidth="true" hidden="false" outlineLevel="0" max="2" min="2" style="0" width="8.7"/>
    <col collapsed="false" customWidth="true" hidden="false" outlineLevel="0" max="3" min="3" style="0" width="3.7"/>
    <col collapsed="false" customWidth="true" hidden="false" outlineLevel="0" max="4" min="4" style="0" width="8.14"/>
    <col collapsed="false" customWidth="true" hidden="false" outlineLevel="0" max="5" min="5" style="0" width="3.7"/>
    <col collapsed="false" customWidth="true" hidden="false" outlineLevel="0" max="6" min="6" style="0" width="8.14"/>
    <col collapsed="false" customWidth="true" hidden="false" outlineLevel="0" max="7" min="7" style="0" width="3.7"/>
    <col collapsed="false" customWidth="true" hidden="false" outlineLevel="0" max="8" min="8" style="0" width="8.14"/>
    <col collapsed="false" customWidth="true" hidden="false" outlineLevel="0" max="9" min="9" style="0" width="3.7"/>
    <col collapsed="false" customWidth="true" hidden="false" outlineLevel="0" max="10" min="10" style="0" width="8.14"/>
    <col collapsed="false" customWidth="true" hidden="false" outlineLevel="0" max="11" min="11" style="0" width="3.7"/>
    <col collapsed="false" customWidth="true" hidden="false" outlineLevel="0" max="12" min="12" style="0" width="8.14"/>
    <col collapsed="false" customWidth="true" hidden="false" outlineLevel="0" max="13" min="13" style="0" width="3.7"/>
    <col collapsed="false" customWidth="true" hidden="false" outlineLevel="0" max="14" min="14" style="0" width="8.14"/>
    <col collapsed="false" customWidth="true" hidden="false" outlineLevel="0" max="15" min="15" style="0" width="3.7"/>
    <col collapsed="false" customWidth="true" hidden="false" outlineLevel="0" max="16" min="16" style="0" width="8.14"/>
    <col collapsed="false" customWidth="true" hidden="false" outlineLevel="0" max="17" min="17" style="0" width="3.7"/>
    <col collapsed="false" customWidth="true" hidden="false" outlineLevel="0" max="18" min="18" style="0" width="7.14"/>
    <col collapsed="false" customWidth="true" hidden="false" outlineLevel="0" max="19" min="19" style="0" width="3.7"/>
  </cols>
  <sheetData>
    <row r="1" customFormat="false" ht="12.75" hidden="false" customHeight="false" outlineLevel="0" collapsed="false">
      <c r="A1" s="0" t="str">
        <f aca="false">"1st Stage Treatment Effect"</f>
        <v>1st Stage Treatment Effect</v>
      </c>
      <c r="B1" s="0" t="str">
        <f aca="false">"0.901"</f>
        <v>0.901</v>
      </c>
      <c r="C1" s="0" t="str">
        <f aca="false">""</f>
        <v/>
      </c>
      <c r="D1" s="0" t="str">
        <f aca="false">"0.891"</f>
        <v>0.891</v>
      </c>
      <c r="E1" s="0" t="str">
        <f aca="false">""</f>
        <v/>
      </c>
      <c r="F1" s="0" t="str">
        <f aca="false">"0.897"</f>
        <v>0.897</v>
      </c>
      <c r="G1" s="0" t="str">
        <f aca="false">""</f>
        <v/>
      </c>
      <c r="H1" s="0" t="str">
        <f aca="false">"0.844"</f>
        <v>0.844</v>
      </c>
      <c r="I1" s="0" t="str">
        <f aca="false">""</f>
        <v/>
      </c>
      <c r="J1" s="0" t="str">
        <f aca="false">"0.874"</f>
        <v>0.874</v>
      </c>
      <c r="K1" s="0" t="str">
        <f aca="false">""</f>
        <v/>
      </c>
      <c r="L1" s="0" t="str">
        <f aca="false">"0.858"</f>
        <v>0.858</v>
      </c>
      <c r="M1" s="0" t="str">
        <f aca="false">""</f>
        <v/>
      </c>
      <c r="N1" s="0" t="str">
        <f aca="false">"0.876"</f>
        <v>0.876</v>
      </c>
      <c r="O1" s="0" t="str">
        <f aca="false">""</f>
        <v/>
      </c>
      <c r="P1" s="0" t="str">
        <f aca="false">"0.882"</f>
        <v>0.882</v>
      </c>
      <c r="Q1" s="0" t="str">
        <f aca="false">""</f>
        <v/>
      </c>
      <c r="R1" s="0" t="str">
        <f aca="false">"0.878"</f>
        <v>0.878</v>
      </c>
      <c r="S1" s="0" t="str">
        <f aca="false">""</f>
        <v/>
      </c>
    </row>
    <row r="2" customFormat="false" ht="12.75" hidden="false" customHeight="false" outlineLevel="0" collapsed="false">
      <c r="A2" s="0" t="str">
        <f aca="false">""</f>
        <v/>
      </c>
      <c r="B2" s="0" t="str">
        <f aca="false">"0.029"</f>
        <v>0.029</v>
      </c>
      <c r="C2" s="0" t="str">
        <f aca="false">"***"</f>
        <v>***</v>
      </c>
      <c r="D2" s="0" t="str">
        <f aca="false">"0.032"</f>
        <v>0.032</v>
      </c>
      <c r="E2" s="0" t="str">
        <f aca="false">"***"</f>
        <v>***</v>
      </c>
      <c r="F2" s="0" t="str">
        <f aca="false">"0.022"</f>
        <v>0.022</v>
      </c>
      <c r="G2" s="0" t="str">
        <f aca="false">"***"</f>
        <v>***</v>
      </c>
      <c r="H2" s="0" t="str">
        <f aca="false">"0.037"</f>
        <v>0.037</v>
      </c>
      <c r="I2" s="0" t="str">
        <f aca="false">"***"</f>
        <v>***</v>
      </c>
      <c r="J2" s="0" t="str">
        <f aca="false">"0.035"</f>
        <v>0.035</v>
      </c>
      <c r="K2" s="0" t="str">
        <f aca="false">"***"</f>
        <v>***</v>
      </c>
      <c r="L2" s="0" t="str">
        <f aca="false">"0.025"</f>
        <v>0.025</v>
      </c>
      <c r="M2" s="0" t="str">
        <f aca="false">"***"</f>
        <v>***</v>
      </c>
      <c r="N2" s="0" t="str">
        <f aca="false">"0.023"</f>
        <v>0.023</v>
      </c>
      <c r="O2" s="0" t="str">
        <f aca="false">"***"</f>
        <v>***</v>
      </c>
      <c r="P2" s="0" t="str">
        <f aca="false">"0.024"</f>
        <v>0.024</v>
      </c>
      <c r="Q2" s="0" t="str">
        <f aca="false">"***"</f>
        <v>***</v>
      </c>
      <c r="R2" s="0" t="str">
        <f aca="false">"0.017"</f>
        <v>0.017</v>
      </c>
      <c r="S2" s="0" t="str">
        <f aca="false">"***"</f>
        <v>***</v>
      </c>
    </row>
    <row r="3" customFormat="false" ht="12.75" hidden="false" customHeight="false" outlineLevel="0" collapsed="false">
      <c r="A3" s="0" t="str">
        <f aca="false">"N"</f>
        <v>N</v>
      </c>
      <c r="B3" s="0" t="str">
        <f aca="false">"441"</f>
        <v>441</v>
      </c>
      <c r="C3" s="0" t="str">
        <f aca="false">""</f>
        <v/>
      </c>
      <c r="D3" s="0" t="str">
        <f aca="false">"339"</f>
        <v>339</v>
      </c>
      <c r="E3" s="0" t="str">
        <f aca="false">""</f>
        <v/>
      </c>
      <c r="F3" s="0" t="str">
        <f aca="false">"780"</f>
        <v>780</v>
      </c>
      <c r="G3" s="0" t="str">
        <f aca="false">""</f>
        <v/>
      </c>
      <c r="H3" s="0" t="str">
        <f aca="false">"242"</f>
        <v>242</v>
      </c>
      <c r="I3" s="0" t="str">
        <f aca="false">""</f>
        <v/>
      </c>
      <c r="J3" s="0" t="str">
        <f aca="false">"181"</f>
        <v>181</v>
      </c>
      <c r="K3" s="0" t="str">
        <f aca="false">""</f>
        <v/>
      </c>
      <c r="L3" s="0" t="str">
        <f aca="false">"423"</f>
        <v>423</v>
      </c>
      <c r="M3" s="0" t="str">
        <f aca="false">""</f>
        <v/>
      </c>
      <c r="N3" s="0" t="str">
        <f aca="false">"683"</f>
        <v>683</v>
      </c>
      <c r="O3" s="0" t="str">
        <f aca="false">""</f>
        <v/>
      </c>
      <c r="P3" s="0" t="str">
        <f aca="false">"520"</f>
        <v>520</v>
      </c>
      <c r="Q3" s="0" t="str">
        <f aca="false">""</f>
        <v/>
      </c>
      <c r="R3" s="0" t="str">
        <f aca="false">"1203"</f>
        <v>1203</v>
      </c>
      <c r="S3" s="0" t="str">
        <f aca="false">""</f>
        <v/>
      </c>
    </row>
    <row r="4" customFormat="false" ht="12.75" hidden="false" customHeight="false" outlineLevel="0" collapsed="false">
      <c r="A4" s="0" t="str">
        <f aca="false">"2nd Stage"</f>
        <v>2nd Stage</v>
      </c>
      <c r="B4" s="0" t="str">
        <f aca="false">"-89.045"</f>
        <v>-89.045</v>
      </c>
      <c r="C4" s="0" t="str">
        <f aca="false">""</f>
        <v/>
      </c>
      <c r="D4" s="0" t="str">
        <f aca="false">"185.635"</f>
        <v>185.635</v>
      </c>
      <c r="E4" s="0" t="str">
        <f aca="false">""</f>
        <v/>
      </c>
      <c r="F4" s="0" t="str">
        <f aca="false">"36.762"</f>
        <v>36.762</v>
      </c>
      <c r="G4" s="0" t="str">
        <f aca="false">""</f>
        <v/>
      </c>
      <c r="H4" s="0" t="str">
        <f aca="false">"8.307"</f>
        <v>8.307</v>
      </c>
      <c r="I4" s="0" t="str">
        <f aca="false">""</f>
        <v/>
      </c>
      <c r="J4" s="0" t="str">
        <f aca="false">"291.864"</f>
        <v>291.864</v>
      </c>
      <c r="K4" s="0" t="str">
        <f aca="false">""</f>
        <v/>
      </c>
      <c r="L4" s="0" t="str">
        <f aca="false">"63.862"</f>
        <v>63.862</v>
      </c>
      <c r="M4" s="0" t="str">
        <f aca="false">""</f>
        <v/>
      </c>
      <c r="N4" s="0" t="str">
        <f aca="false">"-73.435"</f>
        <v>-73.435</v>
      </c>
      <c r="O4" s="0" t="str">
        <f aca="false">""</f>
        <v/>
      </c>
      <c r="P4" s="0" t="str">
        <f aca="false">"204.190"</f>
        <v>204.190</v>
      </c>
      <c r="Q4" s="0" t="str">
        <f aca="false">""</f>
        <v/>
      </c>
      <c r="R4" s="0" t="str">
        <f aca="false">"46.812"</f>
        <v>46.812</v>
      </c>
      <c r="S4" s="0" t="str">
        <f aca="false">""</f>
        <v/>
      </c>
    </row>
    <row r="5" customFormat="false" ht="12.75" hidden="false" customHeight="false" outlineLevel="0" collapsed="false">
      <c r="A5" s="0" t="str">
        <f aca="false">""</f>
        <v/>
      </c>
      <c r="B5" s="0" t="str">
        <f aca="false">"104.116"</f>
        <v>104.116</v>
      </c>
      <c r="C5" s="0" t="str">
        <f aca="false">""</f>
        <v/>
      </c>
      <c r="D5" s="0" t="str">
        <f aca="false">"130.999"</f>
        <v>130.999</v>
      </c>
      <c r="E5" s="0" t="str">
        <f aca="false">""</f>
        <v/>
      </c>
      <c r="F5" s="0" t="str">
        <f aca="false">"81.340"</f>
        <v>81.340</v>
      </c>
      <c r="G5" s="0" t="str">
        <f aca="false">""</f>
        <v/>
      </c>
      <c r="H5" s="0" t="str">
        <f aca="false">"138.793"</f>
        <v>138.793</v>
      </c>
      <c r="I5" s="0" t="str">
        <f aca="false">""</f>
        <v/>
      </c>
      <c r="J5" s="0" t="str">
        <f aca="false">"156.168"</f>
        <v>156.168</v>
      </c>
      <c r="K5" s="0" t="str">
        <f aca="false">"*"</f>
        <v>*</v>
      </c>
      <c r="L5" s="0" t="str">
        <f aca="false">"108.126"</f>
        <v>108.126</v>
      </c>
      <c r="M5" s="0" t="str">
        <f aca="false">""</f>
        <v/>
      </c>
      <c r="N5" s="0" t="str">
        <f aca="false">"83.645"</f>
        <v>83.645</v>
      </c>
      <c r="O5" s="0" t="str">
        <f aca="false">""</f>
        <v/>
      </c>
      <c r="P5" s="0" t="str">
        <f aca="false">"100.705"</f>
        <v>100.705</v>
      </c>
      <c r="Q5" s="0" t="str">
        <f aca="false">"**"</f>
        <v>**</v>
      </c>
      <c r="R5" s="0" t="str">
        <f aca="false">"65.429"</f>
        <v>65.429</v>
      </c>
      <c r="S5" s="0" t="str">
        <f aca="false">""</f>
        <v/>
      </c>
    </row>
    <row r="6" customFormat="false" ht="12.75" hidden="false" customHeight="false" outlineLevel="0" collapsed="false">
      <c r="A6" s="0" t="str">
        <f aca="false">"N"</f>
        <v>N</v>
      </c>
      <c r="B6" s="0" t="str">
        <f aca="false">"441"</f>
        <v>441</v>
      </c>
      <c r="C6" s="0" t="str">
        <f aca="false">""</f>
        <v/>
      </c>
      <c r="D6" s="0" t="str">
        <f aca="false">"339"</f>
        <v>339</v>
      </c>
      <c r="E6" s="0" t="str">
        <f aca="false">""</f>
        <v/>
      </c>
      <c r="F6" s="0" t="str">
        <f aca="false">"780"</f>
        <v>780</v>
      </c>
      <c r="G6" s="0" t="str">
        <f aca="false">""</f>
        <v/>
      </c>
      <c r="H6" s="0" t="str">
        <f aca="false">"242"</f>
        <v>242</v>
      </c>
      <c r="I6" s="0" t="str">
        <f aca="false">""</f>
        <v/>
      </c>
      <c r="J6" s="0" t="str">
        <f aca="false">"181"</f>
        <v>181</v>
      </c>
      <c r="K6" s="0" t="str">
        <f aca="false">""</f>
        <v/>
      </c>
      <c r="L6" s="0" t="str">
        <f aca="false">"423"</f>
        <v>423</v>
      </c>
      <c r="M6" s="0" t="str">
        <f aca="false">""</f>
        <v/>
      </c>
      <c r="N6" s="0" t="str">
        <f aca="false">"683"</f>
        <v>683</v>
      </c>
      <c r="O6" s="0" t="str">
        <f aca="false">""</f>
        <v/>
      </c>
      <c r="P6" s="0" t="str">
        <f aca="false">"520"</f>
        <v>520</v>
      </c>
      <c r="Q6" s="0" t="str">
        <f aca="false">""</f>
        <v/>
      </c>
      <c r="R6" s="0" t="str">
        <f aca="false">"1203"</f>
        <v>1203</v>
      </c>
      <c r="S6" s="0" t="str">
        <f aca="false">""</f>
        <v/>
      </c>
    </row>
    <row r="7" customFormat="false" ht="12.75" hidden="false" customHeight="false" outlineLevel="0" collapsed="false">
      <c r="A7" s="0" t="str">
        <f aca="false">"2nd Stage"</f>
        <v>2nd Stage</v>
      </c>
      <c r="B7" s="0" t="str">
        <f aca="false">"-0.359"</f>
        <v>-0.359</v>
      </c>
      <c r="C7" s="0" t="str">
        <f aca="false">""</f>
        <v/>
      </c>
      <c r="D7" s="0" t="str">
        <f aca="false">"0.527"</f>
        <v>0.527</v>
      </c>
      <c r="E7" s="0" t="str">
        <f aca="false">""</f>
        <v/>
      </c>
      <c r="F7" s="0" t="str">
        <f aca="false">"0.084"</f>
        <v>0.084</v>
      </c>
      <c r="G7" s="0" t="str">
        <f aca="false">""</f>
        <v/>
      </c>
      <c r="H7" s="0" t="str">
        <f aca="false">"-0.276"</f>
        <v>-0.276</v>
      </c>
      <c r="I7" s="0" t="str">
        <f aca="false">""</f>
        <v/>
      </c>
      <c r="J7" s="0" t="str">
        <f aca="false">"1.336"</f>
        <v>1.336</v>
      </c>
      <c r="K7" s="0" t="str">
        <f aca="false">""</f>
        <v/>
      </c>
      <c r="L7" s="0" t="str">
        <f aca="false">"-0.171"</f>
        <v>-0.171</v>
      </c>
      <c r="M7" s="0" t="str">
        <f aca="false">""</f>
        <v/>
      </c>
      <c r="N7" s="0" t="str">
        <f aca="false">"-0.523"</f>
        <v>-0.523</v>
      </c>
      <c r="O7" s="0" t="str">
        <f aca="false">""</f>
        <v/>
      </c>
      <c r="P7" s="0" t="str">
        <f aca="false">"0.696"</f>
        <v>0.696</v>
      </c>
      <c r="Q7" s="0" t="str">
        <f aca="false">""</f>
        <v/>
      </c>
      <c r="R7" s="0" t="str">
        <f aca="false">"-0.029"</f>
        <v>-0.029</v>
      </c>
      <c r="S7" s="0" t="str">
        <f aca="false">""</f>
        <v/>
      </c>
    </row>
    <row r="8" customFormat="false" ht="12.75" hidden="false" customHeight="false" outlineLevel="0" collapsed="false">
      <c r="A8" s="0" t="str">
        <f aca="false">""</f>
        <v/>
      </c>
      <c r="B8" s="0" t="str">
        <f aca="false">"1.045"</f>
        <v>1.045</v>
      </c>
      <c r="C8" s="0" t="str">
        <f aca="false">""</f>
        <v/>
      </c>
      <c r="D8" s="0" t="str">
        <f aca="false">"1.016"</f>
        <v>1.016</v>
      </c>
      <c r="E8" s="0" t="str">
        <f aca="false">""</f>
        <v/>
      </c>
      <c r="F8" s="0" t="str">
        <f aca="false">"0.727"</f>
        <v>0.727</v>
      </c>
      <c r="G8" s="0" t="str">
        <f aca="false">""</f>
        <v/>
      </c>
      <c r="H8" s="0" t="str">
        <f aca="false">"1.384"</f>
        <v>1.384</v>
      </c>
      <c r="I8" s="0" t="str">
        <f aca="false">""</f>
        <v/>
      </c>
      <c r="J8" s="0" t="str">
        <f aca="false">"1.184"</f>
        <v>1.184</v>
      </c>
      <c r="K8" s="0" t="str">
        <f aca="false">""</f>
        <v/>
      </c>
      <c r="L8" s="0" t="str">
        <f aca="false">"0.956"</f>
        <v>0.956</v>
      </c>
      <c r="M8" s="0" t="str">
        <f aca="false">""</f>
        <v/>
      </c>
      <c r="N8" s="0" t="str">
        <f aca="false">"0.840"</f>
        <v>0.840</v>
      </c>
      <c r="O8" s="0" t="str">
        <f aca="false">""</f>
        <v/>
      </c>
      <c r="P8" s="0" t="str">
        <f aca="false">"0.795"</f>
        <v>0.795</v>
      </c>
      <c r="Q8" s="0" t="str">
        <f aca="false">""</f>
        <v/>
      </c>
      <c r="R8" s="0" t="str">
        <f aca="false">"0.587"</f>
        <v>0.587</v>
      </c>
      <c r="S8" s="0" t="str">
        <f aca="false">""</f>
        <v/>
      </c>
    </row>
    <row r="9" customFormat="false" ht="12.75" hidden="false" customHeight="false" outlineLevel="0" collapsed="false">
      <c r="A9" s="0" t="str">
        <f aca="false">"N"</f>
        <v>N</v>
      </c>
      <c r="B9" s="0" t="str">
        <f aca="false">"441"</f>
        <v>441</v>
      </c>
      <c r="C9" s="0" t="str">
        <f aca="false">""</f>
        <v/>
      </c>
      <c r="D9" s="0" t="str">
        <f aca="false">"339"</f>
        <v>339</v>
      </c>
      <c r="E9" s="0" t="str">
        <f aca="false">""</f>
        <v/>
      </c>
      <c r="F9" s="0" t="str">
        <f aca="false">"780"</f>
        <v>780</v>
      </c>
      <c r="G9" s="0" t="str">
        <f aca="false">""</f>
        <v/>
      </c>
      <c r="H9" s="0" t="str">
        <f aca="false">"242"</f>
        <v>242</v>
      </c>
      <c r="I9" s="0" t="str">
        <f aca="false">""</f>
        <v/>
      </c>
      <c r="J9" s="0" t="str">
        <f aca="false">"181"</f>
        <v>181</v>
      </c>
      <c r="K9" s="0" t="str">
        <f aca="false">""</f>
        <v/>
      </c>
      <c r="L9" s="0" t="str">
        <f aca="false">"423"</f>
        <v>423</v>
      </c>
      <c r="M9" s="0" t="str">
        <f aca="false">""</f>
        <v/>
      </c>
      <c r="N9" s="0" t="str">
        <f aca="false">"683"</f>
        <v>683</v>
      </c>
      <c r="O9" s="0" t="str">
        <f aca="false">""</f>
        <v/>
      </c>
      <c r="P9" s="0" t="str">
        <f aca="false">"520"</f>
        <v>520</v>
      </c>
      <c r="Q9" s="0" t="str">
        <f aca="false">""</f>
        <v/>
      </c>
      <c r="R9" s="0" t="str">
        <f aca="false">"1203"</f>
        <v>1203</v>
      </c>
      <c r="S9" s="0" t="str">
        <f aca="false">""</f>
        <v/>
      </c>
    </row>
    <row r="10" customFormat="false" ht="12.75" hidden="false" customHeight="false" outlineLevel="0" collapsed="false">
      <c r="A10" s="0" t="str">
        <f aca="false">"2nd Stage"</f>
        <v>2nd Stage</v>
      </c>
      <c r="B10" s="0" t="str">
        <f aca="false">"-0.023"</f>
        <v>-0.023</v>
      </c>
      <c r="C10" s="0" t="str">
        <f aca="false">""</f>
        <v/>
      </c>
      <c r="D10" s="0" t="str">
        <f aca="false">"0.062"</f>
        <v>0.062</v>
      </c>
      <c r="E10" s="0" t="str">
        <f aca="false">""</f>
        <v/>
      </c>
      <c r="F10" s="0" t="str">
        <f aca="false">"0.020"</f>
        <v>0.020</v>
      </c>
      <c r="G10" s="0" t="str">
        <f aca="false">""</f>
        <v/>
      </c>
      <c r="H10" s="0" t="str">
        <f aca="false">"0.023"</f>
        <v>0.023</v>
      </c>
      <c r="I10" s="0" t="str">
        <f aca="false">""</f>
        <v/>
      </c>
      <c r="J10" s="0" t="str">
        <f aca="false">"0.144"</f>
        <v>0.144</v>
      </c>
      <c r="K10" s="0" t="str">
        <f aca="false">""</f>
        <v/>
      </c>
      <c r="L10" s="0" t="str">
        <f aca="false">"0.024"</f>
        <v>0.024</v>
      </c>
      <c r="M10" s="0" t="str">
        <f aca="false">""</f>
        <v/>
      </c>
      <c r="N10" s="0" t="str">
        <f aca="false">"-0.022"</f>
        <v>-0.022</v>
      </c>
      <c r="O10" s="0" t="str">
        <f aca="false">""</f>
        <v/>
      </c>
      <c r="P10" s="0" t="str">
        <f aca="false">"0.084"</f>
        <v>0.084</v>
      </c>
      <c r="Q10" s="0" t="str">
        <f aca="false">""</f>
        <v/>
      </c>
      <c r="R10" s="0" t="str">
        <f aca="false">"0.021"</f>
        <v>0.021</v>
      </c>
      <c r="S10" s="0" t="str">
        <f aca="false">""</f>
        <v/>
      </c>
    </row>
    <row r="11" customFormat="false" ht="12.75" hidden="false" customHeight="false" outlineLevel="0" collapsed="false">
      <c r="A11" s="0" t="str">
        <f aca="false">""</f>
        <v/>
      </c>
      <c r="B11" s="0" t="str">
        <f aca="false">"0.079"</f>
        <v>0.079</v>
      </c>
      <c r="C11" s="0" t="str">
        <f aca="false">""</f>
        <v/>
      </c>
      <c r="D11" s="0" t="str">
        <f aca="false">"0.086"</f>
        <v>0.086</v>
      </c>
      <c r="E11" s="0" t="str">
        <f aca="false">""</f>
        <v/>
      </c>
      <c r="F11" s="0" t="str">
        <f aca="false">"0.058"</f>
        <v>0.058</v>
      </c>
      <c r="G11" s="0" t="str">
        <f aca="false">""</f>
        <v/>
      </c>
      <c r="H11" s="0" t="str">
        <f aca="false">"0.110"</f>
        <v>0.110</v>
      </c>
      <c r="I11" s="0" t="str">
        <f aca="false">""</f>
        <v/>
      </c>
      <c r="J11" s="0" t="str">
        <f aca="false">"0.105"</f>
        <v>0.105</v>
      </c>
      <c r="K11" s="0" t="str">
        <f aca="false">""</f>
        <v/>
      </c>
      <c r="L11" s="0" t="str">
        <f aca="false">"0.080"</f>
        <v>0.080</v>
      </c>
      <c r="M11" s="0" t="str">
        <f aca="false">""</f>
        <v/>
      </c>
      <c r="N11" s="0" t="str">
        <f aca="false">"0.065"</f>
        <v>0.065</v>
      </c>
      <c r="O11" s="0" t="str">
        <f aca="false">""</f>
        <v/>
      </c>
      <c r="P11" s="0" t="str">
        <f aca="false">"0.068"</f>
        <v>0.068</v>
      </c>
      <c r="Q11" s="0" t="str">
        <f aca="false">""</f>
        <v/>
      </c>
      <c r="R11" s="0" t="str">
        <f aca="false">"0.047"</f>
        <v>0.047</v>
      </c>
      <c r="S11" s="0" t="str">
        <f aca="false">""</f>
        <v/>
      </c>
    </row>
    <row r="12" customFormat="false" ht="12.75" hidden="false" customHeight="false" outlineLevel="0" collapsed="false">
      <c r="A12" s="0" t="str">
        <f aca="false">"N"</f>
        <v>N</v>
      </c>
      <c r="B12" s="0" t="str">
        <f aca="false">"441"</f>
        <v>441</v>
      </c>
      <c r="C12" s="0" t="str">
        <f aca="false">""</f>
        <v/>
      </c>
      <c r="D12" s="0" t="str">
        <f aca="false">"339"</f>
        <v>339</v>
      </c>
      <c r="E12" s="0" t="str">
        <f aca="false">""</f>
        <v/>
      </c>
      <c r="F12" s="0" t="str">
        <f aca="false">"780"</f>
        <v>780</v>
      </c>
      <c r="G12" s="0" t="str">
        <f aca="false">""</f>
        <v/>
      </c>
      <c r="H12" s="0" t="str">
        <f aca="false">"242"</f>
        <v>242</v>
      </c>
      <c r="I12" s="0" t="str">
        <f aca="false">""</f>
        <v/>
      </c>
      <c r="J12" s="0" t="str">
        <f aca="false">"181"</f>
        <v>181</v>
      </c>
      <c r="K12" s="0" t="str">
        <f aca="false">""</f>
        <v/>
      </c>
      <c r="L12" s="0" t="str">
        <f aca="false">"423"</f>
        <v>423</v>
      </c>
      <c r="M12" s="0" t="str">
        <f aca="false">""</f>
        <v/>
      </c>
      <c r="N12" s="0" t="str">
        <f aca="false">"683"</f>
        <v>683</v>
      </c>
      <c r="O12" s="0" t="str">
        <f aca="false">""</f>
        <v/>
      </c>
      <c r="P12" s="0" t="str">
        <f aca="false">"520"</f>
        <v>520</v>
      </c>
      <c r="Q12" s="0" t="str">
        <f aca="false">""</f>
        <v/>
      </c>
      <c r="R12" s="0" t="str">
        <f aca="false">"1203"</f>
        <v>1203</v>
      </c>
      <c r="S12" s="0" t="str">
        <f aca="false">""</f>
        <v/>
      </c>
    </row>
    <row r="13" customFormat="false" ht="12.75" hidden="false" customHeight="false" outlineLevel="0" collapsed="false">
      <c r="A13" s="0" t="str">
        <f aca="false">"2nd Stage"</f>
        <v>2nd Stage</v>
      </c>
      <c r="B13" s="0" t="str">
        <f aca="false">"-0.037"</f>
        <v>-0.037</v>
      </c>
      <c r="C13" s="0" t="str">
        <f aca="false">""</f>
        <v/>
      </c>
      <c r="D13" s="0" t="str">
        <f aca="false">"0.473"</f>
        <v>0.473</v>
      </c>
      <c r="E13" s="0" t="str">
        <f aca="false">""</f>
        <v/>
      </c>
      <c r="F13" s="0" t="str">
        <f aca="false">"0.206"</f>
        <v>0.206</v>
      </c>
      <c r="G13" s="0" t="str">
        <f aca="false">""</f>
        <v/>
      </c>
      <c r="H13" s="0" t="str">
        <f aca="false">"0.152"</f>
        <v>0.152</v>
      </c>
      <c r="I13" s="0" t="str">
        <f aca="false">""</f>
        <v/>
      </c>
      <c r="J13" s="0" t="str">
        <f aca="false">"1.092"</f>
        <v>1.092</v>
      </c>
      <c r="K13" s="0" t="str">
        <f aca="false">""</f>
        <v/>
      </c>
      <c r="L13" s="0" t="str">
        <f aca="false">"0.394"</f>
        <v>0.394</v>
      </c>
      <c r="M13" s="0" t="str">
        <f aca="false">""</f>
        <v/>
      </c>
      <c r="N13" s="0" t="str">
        <f aca="false">"-0.011"</f>
        <v>-0.011</v>
      </c>
      <c r="O13" s="0" t="str">
        <f aca="false">""</f>
        <v/>
      </c>
      <c r="P13" s="0" t="str">
        <f aca="false">"0.648"</f>
        <v>0.648</v>
      </c>
      <c r="Q13" s="0" t="str">
        <f aca="false">""</f>
        <v/>
      </c>
      <c r="R13" s="0" t="str">
        <f aca="false">"0.272"</f>
        <v>0.272</v>
      </c>
      <c r="S13" s="0" t="str">
        <f aca="false">""</f>
        <v/>
      </c>
    </row>
    <row r="14" customFormat="false" ht="12.75" hidden="false" customHeight="false" outlineLevel="0" collapsed="false">
      <c r="A14" s="0" t="str">
        <f aca="false">""</f>
        <v/>
      </c>
      <c r="B14" s="0" t="str">
        <f aca="false">"0.283"</f>
        <v>0.283</v>
      </c>
      <c r="C14" s="0" t="str">
        <f aca="false">""</f>
        <v/>
      </c>
      <c r="D14" s="0" t="str">
        <f aca="false">"0.362"</f>
        <v>0.362</v>
      </c>
      <c r="E14" s="0" t="str">
        <f aca="false">""</f>
        <v/>
      </c>
      <c r="F14" s="0" t="str">
        <f aca="false">"0.225"</f>
        <v>0.225</v>
      </c>
      <c r="G14" s="0" t="str">
        <f aca="false">""</f>
        <v/>
      </c>
      <c r="H14" s="0" t="str">
        <f aca="false">"0.407"</f>
        <v>0.407</v>
      </c>
      <c r="I14" s="0" t="str">
        <f aca="false">""</f>
        <v/>
      </c>
      <c r="J14" s="0" t="str">
        <f aca="false">"0.437"</f>
        <v>0.437</v>
      </c>
      <c r="K14" s="0" t="str">
        <f aca="false">"**"</f>
        <v>**</v>
      </c>
      <c r="L14" s="0" t="str">
        <f aca="false">"0.304"</f>
        <v>0.304</v>
      </c>
      <c r="M14" s="0" t="str">
        <f aca="false">""</f>
        <v/>
      </c>
      <c r="N14" s="0" t="str">
        <f aca="false">"0.234"</f>
        <v>0.234</v>
      </c>
      <c r="O14" s="0" t="str">
        <f aca="false">""</f>
        <v/>
      </c>
      <c r="P14" s="0" t="str">
        <f aca="false">"0.277"</f>
        <v>0.277</v>
      </c>
      <c r="Q14" s="0" t="str">
        <f aca="false">"**"</f>
        <v>**</v>
      </c>
      <c r="R14" s="0" t="str">
        <f aca="false">"0.180"</f>
        <v>0.180</v>
      </c>
      <c r="S14" s="0" t="str">
        <f aca="false">""</f>
        <v/>
      </c>
    </row>
    <row r="15" customFormat="false" ht="12.75" hidden="false" customHeight="false" outlineLevel="0" collapsed="false">
      <c r="A15" s="0" t="str">
        <f aca="false">"N"</f>
        <v>N</v>
      </c>
      <c r="B15" s="0" t="str">
        <f aca="false">"441"</f>
        <v>441</v>
      </c>
      <c r="C15" s="0" t="str">
        <f aca="false">""</f>
        <v/>
      </c>
      <c r="D15" s="0" t="str">
        <f aca="false">"339"</f>
        <v>339</v>
      </c>
      <c r="E15" s="0" t="str">
        <f aca="false">""</f>
        <v/>
      </c>
      <c r="F15" s="0" t="str">
        <f aca="false">"780"</f>
        <v>780</v>
      </c>
      <c r="G15" s="0" t="str">
        <f aca="false">""</f>
        <v/>
      </c>
      <c r="H15" s="0" t="str">
        <f aca="false">"242"</f>
        <v>242</v>
      </c>
      <c r="I15" s="0" t="str">
        <f aca="false">""</f>
        <v/>
      </c>
      <c r="J15" s="0" t="str">
        <f aca="false">"181"</f>
        <v>181</v>
      </c>
      <c r="K15" s="0" t="str">
        <f aca="false">""</f>
        <v/>
      </c>
      <c r="L15" s="0" t="str">
        <f aca="false">"423"</f>
        <v>423</v>
      </c>
      <c r="M15" s="0" t="str">
        <f aca="false">""</f>
        <v/>
      </c>
      <c r="N15" s="0" t="str">
        <f aca="false">"683"</f>
        <v>683</v>
      </c>
      <c r="O15" s="0" t="str">
        <f aca="false">""</f>
        <v/>
      </c>
      <c r="P15" s="0" t="str">
        <f aca="false">"520"</f>
        <v>520</v>
      </c>
      <c r="Q15" s="0" t="str">
        <f aca="false">""</f>
        <v/>
      </c>
      <c r="R15" s="0" t="str">
        <f aca="false">"1203"</f>
        <v>1203</v>
      </c>
      <c r="S15" s="0" t="str">
        <f aca="false">""</f>
        <v/>
      </c>
    </row>
    <row r="16" customFormat="false" ht="12.75" hidden="false" customHeight="false" outlineLevel="0" collapsed="false">
      <c r="A16" s="0" t="str">
        <f aca="false">"2nd Stage"</f>
        <v>2nd Stage</v>
      </c>
      <c r="B16" s="0" t="str">
        <f aca="false">"-4.266"</f>
        <v>-4.266</v>
      </c>
      <c r="C16" s="0" t="str">
        <f aca="false">""</f>
        <v/>
      </c>
      <c r="D16" s="0" t="str">
        <f aca="false">"6.915"</f>
        <v>6.915</v>
      </c>
      <c r="E16" s="0" t="str">
        <f aca="false">""</f>
        <v/>
      </c>
      <c r="F16" s="0" t="str">
        <f aca="false">"0.809"</f>
        <v>0.809</v>
      </c>
      <c r="G16" s="0" t="str">
        <f aca="false">""</f>
        <v/>
      </c>
      <c r="H16" s="0" t="str">
        <f aca="false">"-0.344"</f>
        <v>-0.344</v>
      </c>
      <c r="I16" s="0" t="str">
        <f aca="false">""</f>
        <v/>
      </c>
      <c r="J16" s="0" t="str">
        <f aca="false">"9.135"</f>
        <v>9.135</v>
      </c>
      <c r="K16" s="0" t="str">
        <f aca="false">""</f>
        <v/>
      </c>
      <c r="L16" s="0" t="str">
        <f aca="false">"1.222"</f>
        <v>1.222</v>
      </c>
      <c r="M16" s="0" t="str">
        <f aca="false">""</f>
        <v/>
      </c>
      <c r="N16" s="0" t="str">
        <f aca="false">"-3.615"</f>
        <v>-3.615</v>
      </c>
      <c r="O16" s="0" t="str">
        <f aca="false">""</f>
        <v/>
      </c>
      <c r="P16" s="0" t="str">
        <f aca="false">"6.970"</f>
        <v>6.970</v>
      </c>
      <c r="Q16" s="0" t="str">
        <f aca="false">""</f>
        <v/>
      </c>
      <c r="R16" s="0" t="str">
        <f aca="false">"0.981"</f>
        <v>0.981</v>
      </c>
      <c r="S16" s="0" t="str">
        <f aca="false">""</f>
        <v/>
      </c>
    </row>
    <row r="17" customFormat="false" ht="12.75" hidden="false" customHeight="false" outlineLevel="0" collapsed="false">
      <c r="A17" s="0" t="str">
        <f aca="false">""</f>
        <v/>
      </c>
      <c r="B17" s="0" t="str">
        <f aca="false">"4.110"</f>
        <v>4.110</v>
      </c>
      <c r="C17" s="0" t="str">
        <f aca="false">""</f>
        <v/>
      </c>
      <c r="D17" s="0" t="str">
        <f aca="false">"5.048"</f>
        <v>5.048</v>
      </c>
      <c r="E17" s="0" t="str">
        <f aca="false">""</f>
        <v/>
      </c>
      <c r="F17" s="0" t="str">
        <f aca="false">"3.162"</f>
        <v>3.162</v>
      </c>
      <c r="G17" s="0" t="str">
        <f aca="false">""</f>
        <v/>
      </c>
      <c r="H17" s="0" t="str">
        <f aca="false">"5.225"</f>
        <v>5.225</v>
      </c>
      <c r="I17" s="0" t="str">
        <f aca="false">""</f>
        <v/>
      </c>
      <c r="J17" s="0" t="str">
        <f aca="false">"5.959"</f>
        <v>5.959</v>
      </c>
      <c r="K17" s="0" t="str">
        <f aca="false">""</f>
        <v/>
      </c>
      <c r="L17" s="0" t="str">
        <f aca="false">"4.118"</f>
        <v>4.118</v>
      </c>
      <c r="M17" s="0" t="str">
        <f aca="false">""</f>
        <v/>
      </c>
      <c r="N17" s="0" t="str">
        <f aca="false">"3.236"</f>
        <v>3.236</v>
      </c>
      <c r="O17" s="0" t="str">
        <f aca="false">""</f>
        <v/>
      </c>
      <c r="P17" s="0" t="str">
        <f aca="false">"3.887"</f>
        <v>3.887</v>
      </c>
      <c r="Q17" s="0" t="str">
        <f aca="false">"*"</f>
        <v>*</v>
      </c>
      <c r="R17" s="0" t="str">
        <f aca="false">"2.531"</f>
        <v>2.531</v>
      </c>
      <c r="S17" s="0" t="str">
        <f aca="false">""</f>
        <v/>
      </c>
    </row>
    <row r="18" customFormat="false" ht="12.75" hidden="false" customHeight="false" outlineLevel="0" collapsed="false">
      <c r="A18" s="0" t="str">
        <f aca="false">"N"</f>
        <v>N</v>
      </c>
      <c r="B18" s="0" t="str">
        <f aca="false">"441"</f>
        <v>441</v>
      </c>
      <c r="C18" s="0" t="str">
        <f aca="false">""</f>
        <v/>
      </c>
      <c r="D18" s="0" t="str">
        <f aca="false">"339"</f>
        <v>339</v>
      </c>
      <c r="E18" s="0" t="str">
        <f aca="false">""</f>
        <v/>
      </c>
      <c r="F18" s="0" t="str">
        <f aca="false">"780"</f>
        <v>780</v>
      </c>
      <c r="G18" s="0" t="str">
        <f aca="false">""</f>
        <v/>
      </c>
      <c r="H18" s="0" t="str">
        <f aca="false">"242"</f>
        <v>242</v>
      </c>
      <c r="I18" s="0" t="str">
        <f aca="false">""</f>
        <v/>
      </c>
      <c r="J18" s="0" t="str">
        <f aca="false">"181"</f>
        <v>181</v>
      </c>
      <c r="K18" s="0" t="str">
        <f aca="false">""</f>
        <v/>
      </c>
      <c r="L18" s="0" t="str">
        <f aca="false">"423"</f>
        <v>423</v>
      </c>
      <c r="M18" s="0" t="str">
        <f aca="false">""</f>
        <v/>
      </c>
      <c r="N18" s="0" t="str">
        <f aca="false">"683"</f>
        <v>683</v>
      </c>
      <c r="O18" s="0" t="str">
        <f aca="false">""</f>
        <v/>
      </c>
      <c r="P18" s="0" t="str">
        <f aca="false">"520"</f>
        <v>520</v>
      </c>
      <c r="Q18" s="0" t="str">
        <f aca="false">""</f>
        <v/>
      </c>
      <c r="R18" s="0" t="str">
        <f aca="false">"1203"</f>
        <v>1203</v>
      </c>
      <c r="S18" s="0" t="str">
        <f aca="false">""</f>
        <v/>
      </c>
    </row>
    <row r="19" customFormat="false" ht="12.75" hidden="false" customHeight="false" outlineLevel="0" collapsed="false">
      <c r="A19" s="0" t="str">
        <f aca="false">"1st Stage Treatment Effect"</f>
        <v>1st Stage Treatment Effect</v>
      </c>
      <c r="B19" s="0" t="str">
        <f aca="false">"0.922"</f>
        <v>0.922</v>
      </c>
      <c r="C19" s="0" t="str">
        <f aca="false">""</f>
        <v/>
      </c>
      <c r="D19" s="0" t="str">
        <f aca="false">"0.907"</f>
        <v>0.907</v>
      </c>
      <c r="E19" s="0" t="str">
        <f aca="false">""</f>
        <v/>
      </c>
      <c r="F19" s="0" t="str">
        <f aca="false">"0.915"</f>
        <v>0.915</v>
      </c>
      <c r="G19" s="0" t="str">
        <f aca="false">""</f>
        <v/>
      </c>
      <c r="H19" s="0" t="str">
        <f aca="false">"0.863"</f>
        <v>0.863</v>
      </c>
      <c r="I19" s="0" t="str">
        <f aca="false">""</f>
        <v/>
      </c>
      <c r="J19" s="0" t="str">
        <f aca="false">"0.900"</f>
        <v>0.900</v>
      </c>
      <c r="K19" s="0" t="str">
        <f aca="false">""</f>
        <v/>
      </c>
      <c r="L19" s="0" t="str">
        <f aca="false">"0.875"</f>
        <v>0.875</v>
      </c>
      <c r="M19" s="0" t="str">
        <f aca="false">""</f>
        <v/>
      </c>
      <c r="N19" s="0" t="str">
        <f aca="false">"0.896"</f>
        <v>0.896</v>
      </c>
      <c r="O19" s="0" t="str">
        <f aca="false">""</f>
        <v/>
      </c>
      <c r="P19" s="0" t="str">
        <f aca="false">"0.895"</f>
        <v>0.895</v>
      </c>
      <c r="Q19" s="0" t="str">
        <f aca="false">""</f>
        <v/>
      </c>
      <c r="R19" s="0" t="str">
        <f aca="false">"0.895"</f>
        <v>0.895</v>
      </c>
      <c r="S19" s="0" t="str">
        <f aca="false">""</f>
        <v/>
      </c>
    </row>
    <row r="20" customFormat="false" ht="12.75" hidden="false" customHeight="false" outlineLevel="0" collapsed="false">
      <c r="A20" s="0" t="str">
        <f aca="false">""</f>
        <v/>
      </c>
      <c r="B20" s="0" t="str">
        <f aca="false">"0.033"</f>
        <v>0.033</v>
      </c>
      <c r="C20" s="0" t="str">
        <f aca="false">"***"</f>
        <v>***</v>
      </c>
      <c r="D20" s="0" t="str">
        <f aca="false">"0.035"</f>
        <v>0.035</v>
      </c>
      <c r="E20" s="0" t="str">
        <f aca="false">"***"</f>
        <v>***</v>
      </c>
      <c r="F20" s="0" t="str">
        <f aca="false">"0.024"</f>
        <v>0.024</v>
      </c>
      <c r="G20" s="0" t="str">
        <f aca="false">"***"</f>
        <v>***</v>
      </c>
      <c r="H20" s="0" t="str">
        <f aca="false">"0.043"</f>
        <v>0.043</v>
      </c>
      <c r="I20" s="0" t="str">
        <f aca="false">"***"</f>
        <v>***</v>
      </c>
      <c r="J20" s="0" t="str">
        <f aca="false">"0.037"</f>
        <v>0.037</v>
      </c>
      <c r="K20" s="0" t="str">
        <f aca="false">"***"</f>
        <v>***</v>
      </c>
      <c r="L20" s="0" t="str">
        <f aca="false">"0.030"</f>
        <v>0.030</v>
      </c>
      <c r="M20" s="0" t="str">
        <f aca="false">"***"</f>
        <v>***</v>
      </c>
      <c r="N20" s="0" t="str">
        <f aca="false">"0.027"</f>
        <v>0.027</v>
      </c>
      <c r="O20" s="0" t="str">
        <f aca="false">"***"</f>
        <v>***</v>
      </c>
      <c r="P20" s="0" t="str">
        <f aca="false">"0.028"</f>
        <v>0.028</v>
      </c>
      <c r="Q20" s="0" t="str">
        <f aca="false">"***"</f>
        <v>***</v>
      </c>
      <c r="R20" s="0" t="str">
        <f aca="false">"0.019"</f>
        <v>0.019</v>
      </c>
      <c r="S20" s="0" t="str">
        <f aca="false">"***"</f>
        <v>***</v>
      </c>
    </row>
    <row r="21" customFormat="false" ht="12.75" hidden="false" customHeight="false" outlineLevel="0" collapsed="false">
      <c r="A21" s="0" t="str">
        <f aca="false">"N"</f>
        <v>N</v>
      </c>
      <c r="B21" s="0" t="str">
        <f aca="false">"274"</f>
        <v>274</v>
      </c>
      <c r="C21" s="0" t="str">
        <f aca="false">""</f>
        <v/>
      </c>
      <c r="D21" s="0" t="str">
        <f aca="false">"236"</f>
        <v>236</v>
      </c>
      <c r="E21" s="0" t="str">
        <f aca="false">""</f>
        <v/>
      </c>
      <c r="F21" s="0" t="str">
        <f aca="false">"510"</f>
        <v>510</v>
      </c>
      <c r="G21" s="0" t="str">
        <f aca="false">""</f>
        <v/>
      </c>
      <c r="H21" s="0" t="str">
        <f aca="false">"166"</f>
        <v>166</v>
      </c>
      <c r="I21" s="0" t="str">
        <f aca="false">""</f>
        <v/>
      </c>
      <c r="J21" s="0" t="str">
        <f aca="false">"127"</f>
        <v>127</v>
      </c>
      <c r="K21" s="0" t="str">
        <f aca="false">""</f>
        <v/>
      </c>
      <c r="L21" s="0" t="str">
        <f aca="false">"293"</f>
        <v>293</v>
      </c>
      <c r="M21" s="0" t="str">
        <f aca="false">""</f>
        <v/>
      </c>
      <c r="N21" s="0" t="str">
        <f aca="false">"440"</f>
        <v>440</v>
      </c>
      <c r="O21" s="0" t="str">
        <f aca="false">""</f>
        <v/>
      </c>
      <c r="P21" s="0" t="str">
        <f aca="false">"363"</f>
        <v>363</v>
      </c>
      <c r="Q21" s="0" t="str">
        <f aca="false">""</f>
        <v/>
      </c>
      <c r="R21" s="0" t="str">
        <f aca="false">"803"</f>
        <v>803</v>
      </c>
      <c r="S21" s="0" t="str">
        <f aca="false">""</f>
        <v/>
      </c>
    </row>
    <row r="22" customFormat="false" ht="12.75" hidden="false" customHeight="false" outlineLevel="0" collapsed="false">
      <c r="A22" s="0" t="str">
        <f aca="false">"2nd Stage"</f>
        <v>2nd Stage</v>
      </c>
      <c r="B22" s="0" t="str">
        <f aca="false">"-236.555"</f>
        <v>-236.555</v>
      </c>
      <c r="C22" s="0" t="str">
        <f aca="false">""</f>
        <v/>
      </c>
      <c r="D22" s="0" t="str">
        <f aca="false">"241.494"</f>
        <v>241.494</v>
      </c>
      <c r="E22" s="0" t="str">
        <f aca="false">""</f>
        <v/>
      </c>
      <c r="F22" s="0" t="str">
        <f aca="false">"-10.189"</f>
        <v>-10.189</v>
      </c>
      <c r="G22" s="0" t="str">
        <f aca="false">""</f>
        <v/>
      </c>
      <c r="H22" s="0" t="str">
        <f aca="false">"118.630"</f>
        <v>118.630</v>
      </c>
      <c r="I22" s="0" t="str">
        <f aca="false">""</f>
        <v/>
      </c>
      <c r="J22" s="0" t="str">
        <f aca="false">"410.642"</f>
        <v>410.642</v>
      </c>
      <c r="K22" s="0" t="str">
        <f aca="false">""</f>
        <v/>
      </c>
      <c r="L22" s="0" t="str">
        <f aca="false">"183.100"</f>
        <v>183.100</v>
      </c>
      <c r="M22" s="0" t="str">
        <f aca="false">""</f>
        <v/>
      </c>
      <c r="N22" s="0" t="str">
        <f aca="false">"-89.781"</f>
        <v>-89.781</v>
      </c>
      <c r="O22" s="0" t="str">
        <f aca="false">""</f>
        <v/>
      </c>
      <c r="P22" s="0" t="str">
        <f aca="false">"273.750"</f>
        <v>273.750</v>
      </c>
      <c r="Q22" s="0" t="str">
        <f aca="false">""</f>
        <v/>
      </c>
      <c r="R22" s="0" t="str">
        <f aca="false">"71.219"</f>
        <v>71.219</v>
      </c>
      <c r="S22" s="0" t="str">
        <f aca="false">""</f>
        <v/>
      </c>
    </row>
    <row r="23" customFormat="false" ht="12.75" hidden="false" customHeight="false" outlineLevel="0" collapsed="false">
      <c r="A23" s="0" t="str">
        <f aca="false">""</f>
        <v/>
      </c>
      <c r="B23" s="0" t="str">
        <f aca="false">"138.624"</f>
        <v>138.624</v>
      </c>
      <c r="C23" s="0" t="str">
        <f aca="false">"*"</f>
        <v>*</v>
      </c>
      <c r="D23" s="0" t="str">
        <f aca="false">"163.647"</f>
        <v>163.647</v>
      </c>
      <c r="E23" s="0" t="str">
        <f aca="false">""</f>
        <v/>
      </c>
      <c r="F23" s="0" t="str">
        <f aca="false">"108.029"</f>
        <v>108.029</v>
      </c>
      <c r="G23" s="0" t="str">
        <f aca="false">""</f>
        <v/>
      </c>
      <c r="H23" s="0" t="str">
        <f aca="false">"158.469"</f>
        <v>158.469</v>
      </c>
      <c r="I23" s="0" t="str">
        <f aca="false">""</f>
        <v/>
      </c>
      <c r="J23" s="0" t="str">
        <f aca="false">"177.682"</f>
        <v>177.682</v>
      </c>
      <c r="K23" s="0" t="str">
        <f aca="false">"**"</f>
        <v>**</v>
      </c>
      <c r="L23" s="0" t="str">
        <f aca="false">"122.522"</f>
        <v>122.522</v>
      </c>
      <c r="M23" s="0" t="str">
        <f aca="false">""</f>
        <v/>
      </c>
      <c r="N23" s="0" t="str">
        <f aca="false">"106.174"</f>
        <v>106.174</v>
      </c>
      <c r="O23" s="0" t="str">
        <f aca="false">""</f>
        <v/>
      </c>
      <c r="P23" s="0" t="str">
        <f aca="false">"122.612"</f>
        <v>122.612</v>
      </c>
      <c r="Q23" s="0" t="str">
        <f aca="false">"**"</f>
        <v>**</v>
      </c>
      <c r="R23" s="0" t="str">
        <f aca="false">"81.977"</f>
        <v>81.977</v>
      </c>
      <c r="S23" s="0" t="str">
        <f aca="false">""</f>
        <v/>
      </c>
    </row>
    <row r="24" customFormat="false" ht="12.75" hidden="false" customHeight="false" outlineLevel="0" collapsed="false">
      <c r="A24" s="0" t="str">
        <f aca="false">"N"</f>
        <v>N</v>
      </c>
      <c r="B24" s="0" t="str">
        <f aca="false">"274"</f>
        <v>274</v>
      </c>
      <c r="C24" s="0" t="str">
        <f aca="false">""</f>
        <v/>
      </c>
      <c r="D24" s="0" t="str">
        <f aca="false">"236"</f>
        <v>236</v>
      </c>
      <c r="E24" s="0" t="str">
        <f aca="false">""</f>
        <v/>
      </c>
      <c r="F24" s="0" t="str">
        <f aca="false">"510"</f>
        <v>510</v>
      </c>
      <c r="G24" s="0" t="str">
        <f aca="false">""</f>
        <v/>
      </c>
      <c r="H24" s="0" t="str">
        <f aca="false">"166"</f>
        <v>166</v>
      </c>
      <c r="I24" s="0" t="str">
        <f aca="false">""</f>
        <v/>
      </c>
      <c r="J24" s="0" t="str">
        <f aca="false">"127"</f>
        <v>127</v>
      </c>
      <c r="K24" s="0" t="str">
        <f aca="false">""</f>
        <v/>
      </c>
      <c r="L24" s="0" t="str">
        <f aca="false">"293"</f>
        <v>293</v>
      </c>
      <c r="M24" s="0" t="str">
        <f aca="false">""</f>
        <v/>
      </c>
      <c r="N24" s="0" t="str">
        <f aca="false">"440"</f>
        <v>440</v>
      </c>
      <c r="O24" s="0" t="str">
        <f aca="false">""</f>
        <v/>
      </c>
      <c r="P24" s="0" t="str">
        <f aca="false">"363"</f>
        <v>363</v>
      </c>
      <c r="Q24" s="0" t="str">
        <f aca="false">""</f>
        <v/>
      </c>
      <c r="R24" s="0" t="str">
        <f aca="false">"803"</f>
        <v>803</v>
      </c>
      <c r="S24" s="0" t="str">
        <f aca="false">""</f>
        <v/>
      </c>
    </row>
    <row r="25" customFormat="false" ht="12.75" hidden="false" customHeight="false" outlineLevel="0" collapsed="false">
      <c r="A25" s="0" t="str">
        <f aca="false">"2nd Stage"</f>
        <v>2nd Stage</v>
      </c>
      <c r="B25" s="0" t="str">
        <f aca="false">"-1.336"</f>
        <v>-1.336</v>
      </c>
      <c r="C25" s="0" t="str">
        <f aca="false">""</f>
        <v/>
      </c>
      <c r="D25" s="0" t="str">
        <f aca="false">"1.102"</f>
        <v>1.102</v>
      </c>
      <c r="E25" s="0" t="str">
        <f aca="false">""</f>
        <v/>
      </c>
      <c r="F25" s="0" t="str">
        <f aca="false">"-0.176"</f>
        <v>-0.176</v>
      </c>
      <c r="G25" s="0" t="str">
        <f aca="false">""</f>
        <v/>
      </c>
      <c r="H25" s="0" t="str">
        <f aca="false">"0.972"</f>
        <v>0.972</v>
      </c>
      <c r="I25" s="0" t="str">
        <f aca="false">""</f>
        <v/>
      </c>
      <c r="J25" s="0" t="str">
        <f aca="false">"1.920"</f>
        <v>1.920</v>
      </c>
      <c r="K25" s="0" t="str">
        <f aca="false">""</f>
        <v/>
      </c>
      <c r="L25" s="0" t="str">
        <f aca="false">"0.862"</f>
        <v>0.862</v>
      </c>
      <c r="M25" s="0" t="str">
        <f aca="false">""</f>
        <v/>
      </c>
      <c r="N25" s="0" t="str">
        <f aca="false">"-0.392"</f>
        <v>-0.392</v>
      </c>
      <c r="O25" s="0" t="str">
        <f aca="false">""</f>
        <v/>
      </c>
      <c r="P25" s="0" t="str">
        <f aca="false">"1.150"</f>
        <v>1.150</v>
      </c>
      <c r="Q25" s="0" t="str">
        <f aca="false">""</f>
        <v/>
      </c>
      <c r="R25" s="0" t="str">
        <f aca="false">"0.245"</f>
        <v>0.245</v>
      </c>
      <c r="S25" s="0" t="str">
        <f aca="false">""</f>
        <v/>
      </c>
    </row>
    <row r="26" customFormat="false" ht="12.75" hidden="false" customHeight="false" outlineLevel="0" collapsed="false">
      <c r="A26" s="0" t="str">
        <f aca="false">""</f>
        <v/>
      </c>
      <c r="B26" s="0" t="str">
        <f aca="false">"1.160"</f>
        <v>1.160</v>
      </c>
      <c r="C26" s="0" t="str">
        <f aca="false">""</f>
        <v/>
      </c>
      <c r="D26" s="0" t="str">
        <f aca="false">"1.190"</f>
        <v>1.190</v>
      </c>
      <c r="E26" s="0" t="str">
        <f aca="false">""</f>
        <v/>
      </c>
      <c r="F26" s="0" t="str">
        <f aca="false">"0.835"</f>
        <v>0.835</v>
      </c>
      <c r="G26" s="0" t="str">
        <f aca="false">""</f>
        <v/>
      </c>
      <c r="H26" s="0" t="str">
        <f aca="false">"1.660"</f>
        <v>1.660</v>
      </c>
      <c r="I26" s="0" t="str">
        <f aca="false">""</f>
        <v/>
      </c>
      <c r="J26" s="0" t="str">
        <f aca="false">"1.349"</f>
        <v>1.349</v>
      </c>
      <c r="K26" s="0" t="str">
        <f aca="false">""</f>
        <v/>
      </c>
      <c r="L26" s="0" t="str">
        <f aca="false">"1.103"</f>
        <v>1.103</v>
      </c>
      <c r="M26" s="0" t="str">
        <f aca="false">""</f>
        <v/>
      </c>
      <c r="N26" s="0" t="str">
        <f aca="false">"0.997"</f>
        <v>0.997</v>
      </c>
      <c r="O26" s="0" t="str">
        <f aca="false">""</f>
        <v/>
      </c>
      <c r="P26" s="0" t="str">
        <f aca="false">"0.950"</f>
        <v>0.950</v>
      </c>
      <c r="Q26" s="0" t="str">
        <f aca="false">""</f>
        <v/>
      </c>
      <c r="R26" s="0" t="str">
        <f aca="false">"0.696"</f>
        <v>0.696</v>
      </c>
      <c r="S26" s="0" t="str">
        <f aca="false">""</f>
        <v/>
      </c>
    </row>
    <row r="27" customFormat="false" ht="12.75" hidden="false" customHeight="false" outlineLevel="0" collapsed="false">
      <c r="A27" s="0" t="str">
        <f aca="false">"N"</f>
        <v>N</v>
      </c>
      <c r="B27" s="0" t="str">
        <f aca="false">"274"</f>
        <v>274</v>
      </c>
      <c r="C27" s="0" t="str">
        <f aca="false">""</f>
        <v/>
      </c>
      <c r="D27" s="0" t="str">
        <f aca="false">"236"</f>
        <v>236</v>
      </c>
      <c r="E27" s="0" t="str">
        <f aca="false">""</f>
        <v/>
      </c>
      <c r="F27" s="0" t="str">
        <f aca="false">"510"</f>
        <v>510</v>
      </c>
      <c r="G27" s="0" t="str">
        <f aca="false">""</f>
        <v/>
      </c>
      <c r="H27" s="0" t="str">
        <f aca="false">"166"</f>
        <v>166</v>
      </c>
      <c r="I27" s="0" t="str">
        <f aca="false">""</f>
        <v/>
      </c>
      <c r="J27" s="0" t="str">
        <f aca="false">"127"</f>
        <v>127</v>
      </c>
      <c r="K27" s="0" t="str">
        <f aca="false">""</f>
        <v/>
      </c>
      <c r="L27" s="0" t="str">
        <f aca="false">"293"</f>
        <v>293</v>
      </c>
      <c r="M27" s="0" t="str">
        <f aca="false">""</f>
        <v/>
      </c>
      <c r="N27" s="0" t="str">
        <f aca="false">"440"</f>
        <v>440</v>
      </c>
      <c r="O27" s="0" t="str">
        <f aca="false">""</f>
        <v/>
      </c>
      <c r="P27" s="0" t="str">
        <f aca="false">"363"</f>
        <v>363</v>
      </c>
      <c r="Q27" s="0" t="str">
        <f aca="false">""</f>
        <v/>
      </c>
      <c r="R27" s="0" t="str">
        <f aca="false">"803"</f>
        <v>803</v>
      </c>
      <c r="S27" s="0" t="str">
        <f aca="false">""</f>
        <v/>
      </c>
    </row>
    <row r="28" customFormat="false" ht="12.75" hidden="false" customHeight="false" outlineLevel="0" collapsed="false">
      <c r="A28" s="0" t="str">
        <f aca="false">"2nd Stage"</f>
        <v>2nd Stage</v>
      </c>
      <c r="B28" s="0" t="str">
        <f aca="false">"-0.116"</f>
        <v>-0.116</v>
      </c>
      <c r="C28" s="0" t="str">
        <f aca="false">""</f>
        <v/>
      </c>
      <c r="D28" s="0" t="str">
        <f aca="false">"0.123"</f>
        <v>0.123</v>
      </c>
      <c r="E28" s="0" t="str">
        <f aca="false">""</f>
        <v/>
      </c>
      <c r="F28" s="0" t="str">
        <f aca="false">"-0.002"</f>
        <v>-0.002</v>
      </c>
      <c r="G28" s="0" t="str">
        <f aca="false">""</f>
        <v/>
      </c>
      <c r="H28" s="0" t="str">
        <f aca="false">"0.143"</f>
        <v>0.143</v>
      </c>
      <c r="I28" s="0" t="str">
        <f aca="false">""</f>
        <v/>
      </c>
      <c r="J28" s="0" t="str">
        <f aca="false">"0.186"</f>
        <v>0.186</v>
      </c>
      <c r="K28" s="0" t="str">
        <f aca="false">""</f>
        <v/>
      </c>
      <c r="L28" s="0" t="str">
        <f aca="false">"0.117"</f>
        <v>0.117</v>
      </c>
      <c r="M28" s="0" t="str">
        <f aca="false">""</f>
        <v/>
      </c>
      <c r="N28" s="0" t="str">
        <f aca="false">"-0.008"</f>
        <v>-0.008</v>
      </c>
      <c r="O28" s="0" t="str">
        <f aca="false">""</f>
        <v/>
      </c>
      <c r="P28" s="0" t="str">
        <f aca="false">"0.130"</f>
        <v>0.130</v>
      </c>
      <c r="Q28" s="0" t="str">
        <f aca="false">""</f>
        <v/>
      </c>
      <c r="R28" s="0" t="str">
        <f aca="false">"0.049"</f>
        <v>0.049</v>
      </c>
      <c r="S28" s="0" t="str">
        <f aca="false">""</f>
        <v/>
      </c>
    </row>
    <row r="29" customFormat="false" ht="12.75" hidden="false" customHeight="false" outlineLevel="0" collapsed="false">
      <c r="A29" s="0" t="str">
        <f aca="false">""</f>
        <v/>
      </c>
      <c r="B29" s="0" t="str">
        <f aca="false">"0.094"</f>
        <v>0.094</v>
      </c>
      <c r="C29" s="0" t="str">
        <f aca="false">""</f>
        <v/>
      </c>
      <c r="D29" s="0" t="str">
        <f aca="false">"0.101"</f>
        <v>0.101</v>
      </c>
      <c r="E29" s="0" t="str">
        <f aca="false">""</f>
        <v/>
      </c>
      <c r="F29" s="0" t="str">
        <f aca="false">"0.069"</f>
        <v>0.069</v>
      </c>
      <c r="G29" s="0" t="str">
        <f aca="false">""</f>
        <v/>
      </c>
      <c r="H29" s="0" t="str">
        <f aca="false">"0.129"</f>
        <v>0.129</v>
      </c>
      <c r="I29" s="0" t="str">
        <f aca="false">""</f>
        <v/>
      </c>
      <c r="J29" s="0" t="str">
        <f aca="false">"0.120"</f>
        <v>0.120</v>
      </c>
      <c r="K29" s="0" t="str">
        <f aca="false">""</f>
        <v/>
      </c>
      <c r="L29" s="0" t="str">
        <f aca="false">"0.091"</f>
        <v>0.091</v>
      </c>
      <c r="M29" s="0" t="str">
        <f aca="false">""</f>
        <v/>
      </c>
      <c r="N29" s="0" t="str">
        <f aca="false">"0.079"</f>
        <v>0.079</v>
      </c>
      <c r="O29" s="0" t="str">
        <f aca="false">""</f>
        <v/>
      </c>
      <c r="P29" s="0" t="str">
        <f aca="false">"0.080"</f>
        <v>0.080</v>
      </c>
      <c r="Q29" s="0" t="str">
        <f aca="false">""</f>
        <v/>
      </c>
      <c r="R29" s="0" t="str">
        <f aca="false">"0.057"</f>
        <v>0.057</v>
      </c>
      <c r="S29" s="0" t="str">
        <f aca="false">""</f>
        <v/>
      </c>
    </row>
    <row r="30" customFormat="false" ht="12.75" hidden="false" customHeight="false" outlineLevel="0" collapsed="false">
      <c r="A30" s="0" t="str">
        <f aca="false">"N"</f>
        <v>N</v>
      </c>
      <c r="B30" s="0" t="str">
        <f aca="false">"274"</f>
        <v>274</v>
      </c>
      <c r="C30" s="0" t="str">
        <f aca="false">""</f>
        <v/>
      </c>
      <c r="D30" s="0" t="str">
        <f aca="false">"236"</f>
        <v>236</v>
      </c>
      <c r="E30" s="0" t="str">
        <f aca="false">""</f>
        <v/>
      </c>
      <c r="F30" s="0" t="str">
        <f aca="false">"510"</f>
        <v>510</v>
      </c>
      <c r="G30" s="0" t="str">
        <f aca="false">""</f>
        <v/>
      </c>
      <c r="H30" s="0" t="str">
        <f aca="false">"166"</f>
        <v>166</v>
      </c>
      <c r="I30" s="0" t="str">
        <f aca="false">""</f>
        <v/>
      </c>
      <c r="J30" s="0" t="str">
        <f aca="false">"127"</f>
        <v>127</v>
      </c>
      <c r="K30" s="0" t="str">
        <f aca="false">""</f>
        <v/>
      </c>
      <c r="L30" s="0" t="str">
        <f aca="false">"293"</f>
        <v>293</v>
      </c>
      <c r="M30" s="0" t="str">
        <f aca="false">""</f>
        <v/>
      </c>
      <c r="N30" s="0" t="str">
        <f aca="false">"440"</f>
        <v>440</v>
      </c>
      <c r="O30" s="0" t="str">
        <f aca="false">""</f>
        <v/>
      </c>
      <c r="P30" s="0" t="str">
        <f aca="false">"363"</f>
        <v>363</v>
      </c>
      <c r="Q30" s="0" t="str">
        <f aca="false">""</f>
        <v/>
      </c>
      <c r="R30" s="0" t="str">
        <f aca="false">"803"</f>
        <v>803</v>
      </c>
      <c r="S30" s="0" t="str">
        <f aca="false">""</f>
        <v/>
      </c>
    </row>
    <row r="31" customFormat="false" ht="12.75" hidden="false" customHeight="false" outlineLevel="0" collapsed="false">
      <c r="A31" s="0" t="str">
        <f aca="false">"2nd Stage"</f>
        <v>2nd Stage</v>
      </c>
      <c r="B31" s="0" t="str">
        <f aca="false">"-0.368"</f>
        <v>-0.368</v>
      </c>
      <c r="C31" s="0" t="str">
        <f aca="false">""</f>
        <v/>
      </c>
      <c r="D31" s="0" t="str">
        <f aca="false">"0.788"</f>
        <v>0.788</v>
      </c>
      <c r="E31" s="0" t="str">
        <f aca="false">""</f>
        <v/>
      </c>
      <c r="F31" s="0" t="str">
        <f aca="false">"0.181"</f>
        <v>0.181</v>
      </c>
      <c r="G31" s="0" t="str">
        <f aca="false">""</f>
        <v/>
      </c>
      <c r="H31" s="0" t="str">
        <f aca="false">"0.497"</f>
        <v>0.497</v>
      </c>
      <c r="I31" s="0" t="str">
        <f aca="false">""</f>
        <v/>
      </c>
      <c r="J31" s="0" t="str">
        <f aca="false">"1.316"</f>
        <v>1.316</v>
      </c>
      <c r="K31" s="0" t="str">
        <f aca="false">""</f>
        <v/>
      </c>
      <c r="L31" s="0" t="str">
        <f aca="false">"0.729"</f>
        <v>0.729</v>
      </c>
      <c r="M31" s="0" t="str">
        <f aca="false">""</f>
        <v/>
      </c>
      <c r="N31" s="0" t="str">
        <f aca="false">"-0.009"</f>
        <v>-0.009</v>
      </c>
      <c r="O31" s="0" t="str">
        <f aca="false">""</f>
        <v/>
      </c>
      <c r="P31" s="0" t="str">
        <f aca="false">"0.908"</f>
        <v>0.908</v>
      </c>
      <c r="Q31" s="0" t="str">
        <f aca="false">""</f>
        <v/>
      </c>
      <c r="R31" s="0" t="str">
        <f aca="false">"0.394"</f>
        <v>0.394</v>
      </c>
      <c r="S31" s="0" t="str">
        <f aca="false">""</f>
        <v/>
      </c>
    </row>
    <row r="32" customFormat="false" ht="12.75" hidden="false" customHeight="false" outlineLevel="0" collapsed="false">
      <c r="A32" s="0" t="str">
        <f aca="false">""</f>
        <v/>
      </c>
      <c r="B32" s="0" t="str">
        <f aca="false">"0.353"</f>
        <v>0.353</v>
      </c>
      <c r="C32" s="0" t="str">
        <f aca="false">""</f>
        <v/>
      </c>
      <c r="D32" s="0" t="str">
        <f aca="false">"0.432"</f>
        <v>0.432</v>
      </c>
      <c r="E32" s="0" t="str">
        <f aca="false">"*"</f>
        <v>*</v>
      </c>
      <c r="F32" s="0" t="str">
        <f aca="false">"0.282"</f>
        <v>0.282</v>
      </c>
      <c r="G32" s="0" t="str">
        <f aca="false">""</f>
        <v/>
      </c>
      <c r="H32" s="0" t="str">
        <f aca="false">"0.475"</f>
        <v>0.475</v>
      </c>
      <c r="I32" s="0" t="str">
        <f aca="false">""</f>
        <v/>
      </c>
      <c r="J32" s="0" t="str">
        <f aca="false">"0.511"</f>
        <v>0.511</v>
      </c>
      <c r="K32" s="0" t="str">
        <f aca="false">"**"</f>
        <v>**</v>
      </c>
      <c r="L32" s="0" t="str">
        <f aca="false">"0.356"</f>
        <v>0.356</v>
      </c>
      <c r="M32" s="0" t="str">
        <f aca="false">"**"</f>
        <v>**</v>
      </c>
      <c r="N32" s="0" t="str">
        <f aca="false">"0.289"</f>
        <v>0.289</v>
      </c>
      <c r="O32" s="0" t="str">
        <f aca="false">""</f>
        <v/>
      </c>
      <c r="P32" s="0" t="str">
        <f aca="false">"0.332"</f>
        <v>0.332</v>
      </c>
      <c r="Q32" s="0" t="str">
        <f aca="false">"***"</f>
        <v>***</v>
      </c>
      <c r="R32" s="0" t="str">
        <f aca="false">"0.222"</f>
        <v>0.222</v>
      </c>
      <c r="S32" s="0" t="str">
        <f aca="false">"*"</f>
        <v>*</v>
      </c>
    </row>
    <row r="33" customFormat="false" ht="12.75" hidden="false" customHeight="false" outlineLevel="0" collapsed="false">
      <c r="A33" s="0" t="str">
        <f aca="false">"N"</f>
        <v>N</v>
      </c>
      <c r="B33" s="0" t="str">
        <f aca="false">"274"</f>
        <v>274</v>
      </c>
      <c r="C33" s="0" t="str">
        <f aca="false">""</f>
        <v/>
      </c>
      <c r="D33" s="0" t="str">
        <f aca="false">"236"</f>
        <v>236</v>
      </c>
      <c r="E33" s="0" t="str">
        <f aca="false">""</f>
        <v/>
      </c>
      <c r="F33" s="0" t="str">
        <f aca="false">"510"</f>
        <v>510</v>
      </c>
      <c r="G33" s="0" t="str">
        <f aca="false">""</f>
        <v/>
      </c>
      <c r="H33" s="0" t="str">
        <f aca="false">"166"</f>
        <v>166</v>
      </c>
      <c r="I33" s="0" t="str">
        <f aca="false">""</f>
        <v/>
      </c>
      <c r="J33" s="0" t="str">
        <f aca="false">"127"</f>
        <v>127</v>
      </c>
      <c r="K33" s="0" t="str">
        <f aca="false">""</f>
        <v/>
      </c>
      <c r="L33" s="0" t="str">
        <f aca="false">"293"</f>
        <v>293</v>
      </c>
      <c r="M33" s="0" t="str">
        <f aca="false">""</f>
        <v/>
      </c>
      <c r="N33" s="0" t="str">
        <f aca="false">"440"</f>
        <v>440</v>
      </c>
      <c r="O33" s="0" t="str">
        <f aca="false">""</f>
        <v/>
      </c>
      <c r="P33" s="0" t="str">
        <f aca="false">"363"</f>
        <v>363</v>
      </c>
      <c r="Q33" s="0" t="str">
        <f aca="false">""</f>
        <v/>
      </c>
      <c r="R33" s="0" t="str">
        <f aca="false">"803"</f>
        <v>803</v>
      </c>
      <c r="S33" s="0" t="str">
        <f aca="false">""</f>
        <v/>
      </c>
    </row>
    <row r="34" customFormat="false" ht="12.75" hidden="false" customHeight="false" outlineLevel="0" collapsed="false">
      <c r="A34" s="0" t="str">
        <f aca="false">"2nd Stage"</f>
        <v>2nd Stage</v>
      </c>
      <c r="B34" s="0" t="str">
        <f aca="false">"-9.989"</f>
        <v>-9.989</v>
      </c>
      <c r="C34" s="0" t="str">
        <f aca="false">""</f>
        <v/>
      </c>
      <c r="D34" s="0" t="str">
        <f aca="false">"8.134"</f>
        <v>8.134</v>
      </c>
      <c r="E34" s="0" t="str">
        <f aca="false">""</f>
        <v/>
      </c>
      <c r="F34" s="0" t="str">
        <f aca="false">"-1.412"</f>
        <v>-1.412</v>
      </c>
      <c r="G34" s="0" t="str">
        <f aca="false">""</f>
        <v/>
      </c>
      <c r="H34" s="0" t="str">
        <f aca="false">"3.446"</f>
        <v>3.446</v>
      </c>
      <c r="I34" s="0" t="str">
        <f aca="false">""</f>
        <v/>
      </c>
      <c r="J34" s="0" t="str">
        <f aca="false">"13.952"</f>
        <v>13.952</v>
      </c>
      <c r="K34" s="0" t="str">
        <f aca="false">""</f>
        <v/>
      </c>
      <c r="L34" s="0" t="str">
        <f aca="false">"5.512"</f>
        <v>5.512</v>
      </c>
      <c r="M34" s="0" t="str">
        <f aca="false">""</f>
        <v/>
      </c>
      <c r="N34" s="0" t="str">
        <f aca="false">"-4.442"</f>
        <v>-4.442</v>
      </c>
      <c r="O34" s="0" t="str">
        <f aca="false">""</f>
        <v/>
      </c>
      <c r="P34" s="0" t="str">
        <f aca="false">"9.149"</f>
        <v>9.149</v>
      </c>
      <c r="Q34" s="0" t="str">
        <f aca="false">""</f>
        <v/>
      </c>
      <c r="R34" s="0" t="str">
        <f aca="false">"1.589"</f>
        <v>1.589</v>
      </c>
      <c r="S34" s="0" t="str">
        <f aca="false">""</f>
        <v/>
      </c>
    </row>
    <row r="35" customFormat="false" ht="12.75" hidden="false" customHeight="false" outlineLevel="0" collapsed="false">
      <c r="A35" s="0" t="str">
        <f aca="false">""</f>
        <v/>
      </c>
      <c r="B35" s="0" t="str">
        <f aca="false">"5.584"</f>
        <v>5.584</v>
      </c>
      <c r="C35" s="0" t="str">
        <f aca="false">"*"</f>
        <v>*</v>
      </c>
      <c r="D35" s="0" t="str">
        <f aca="false">"6.344"</f>
        <v>6.344</v>
      </c>
      <c r="E35" s="0" t="str">
        <f aca="false">""</f>
        <v/>
      </c>
      <c r="F35" s="0" t="str">
        <f aca="false">"4.250"</f>
        <v>4.250</v>
      </c>
      <c r="G35" s="0" t="str">
        <f aca="false">""</f>
        <v/>
      </c>
      <c r="H35" s="0" t="str">
        <f aca="false">"5.905"</f>
        <v>5.905</v>
      </c>
      <c r="I35" s="0" t="str">
        <f aca="false">""</f>
        <v/>
      </c>
      <c r="J35" s="0" t="str">
        <f aca="false">"6.714"</f>
        <v>6.714</v>
      </c>
      <c r="K35" s="0" t="str">
        <f aca="false">"**"</f>
        <v>**</v>
      </c>
      <c r="L35" s="0" t="str">
        <f aca="false">"4.622"</f>
        <v>4.622</v>
      </c>
      <c r="M35" s="0" t="str">
        <f aca="false">""</f>
        <v/>
      </c>
      <c r="N35" s="0" t="str">
        <f aca="false">"4.157"</f>
        <v>4.157</v>
      </c>
      <c r="O35" s="0" t="str">
        <f aca="false">""</f>
        <v/>
      </c>
      <c r="P35" s="0" t="str">
        <f aca="false">"4.730"</f>
        <v>4.730</v>
      </c>
      <c r="Q35" s="0" t="str">
        <f aca="false">"*"</f>
        <v>*</v>
      </c>
      <c r="R35" s="0" t="str">
        <f aca="false">"3.188"</f>
        <v>3.188</v>
      </c>
      <c r="S35" s="0" t="str">
        <f aca="false">""</f>
        <v/>
      </c>
    </row>
    <row r="36" customFormat="false" ht="12.75" hidden="false" customHeight="false" outlineLevel="0" collapsed="false">
      <c r="A36" s="0" t="str">
        <f aca="false">"N"</f>
        <v>N</v>
      </c>
      <c r="B36" s="0" t="str">
        <f aca="false">"274"</f>
        <v>274</v>
      </c>
      <c r="C36" s="0" t="str">
        <f aca="false">""</f>
        <v/>
      </c>
      <c r="D36" s="0" t="str">
        <f aca="false">"236"</f>
        <v>236</v>
      </c>
      <c r="E36" s="0" t="str">
        <f aca="false">""</f>
        <v/>
      </c>
      <c r="F36" s="0" t="str">
        <f aca="false">"510"</f>
        <v>510</v>
      </c>
      <c r="G36" s="0" t="str">
        <f aca="false">""</f>
        <v/>
      </c>
      <c r="H36" s="0" t="str">
        <f aca="false">"166"</f>
        <v>166</v>
      </c>
      <c r="I36" s="0" t="str">
        <f aca="false">""</f>
        <v/>
      </c>
      <c r="J36" s="0" t="str">
        <f aca="false">"127"</f>
        <v>127</v>
      </c>
      <c r="K36" s="0" t="str">
        <f aca="false">""</f>
        <v/>
      </c>
      <c r="L36" s="0" t="str">
        <f aca="false">"293"</f>
        <v>293</v>
      </c>
      <c r="M36" s="0" t="str">
        <f aca="false">""</f>
        <v/>
      </c>
      <c r="N36" s="0" t="str">
        <f aca="false">"440"</f>
        <v>440</v>
      </c>
      <c r="O36" s="0" t="str">
        <f aca="false">""</f>
        <v/>
      </c>
      <c r="P36" s="0" t="str">
        <f aca="false">"363"</f>
        <v>363</v>
      </c>
      <c r="Q36" s="0" t="str">
        <f aca="false">""</f>
        <v/>
      </c>
      <c r="R36" s="0" t="str">
        <f aca="false">"803"</f>
        <v>803</v>
      </c>
      <c r="S36" s="0" t="str">
        <f aca="false">""</f>
        <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11.41796875" defaultRowHeight="12.75" zeroHeight="false" outlineLevelRow="0" outlineLevelCol="0"/>
  <cols>
    <col collapsed="false" customWidth="true" hidden="false" outlineLevel="0" max="1" min="1" style="0" width="27.85"/>
    <col collapsed="false" customWidth="true" hidden="false" outlineLevel="0" max="2" min="2" style="0" width="9.14"/>
    <col collapsed="false" customWidth="true" hidden="false" outlineLevel="0" max="3" min="3" style="0" width="11.28"/>
    <col collapsed="false" customWidth="true" hidden="false" outlineLevel="0" max="4" min="4" style="0" width="9.14"/>
    <col collapsed="false" customWidth="true" hidden="false" outlineLevel="0" max="5" min="5" style="0" width="0.7"/>
    <col collapsed="false" customWidth="true" hidden="false" outlineLevel="0" max="6" min="6" style="0" width="9.14"/>
    <col collapsed="false" customWidth="true" hidden="false" outlineLevel="0" max="7" min="7" style="0" width="11.13"/>
    <col collapsed="false" customWidth="true" hidden="false" outlineLevel="0" max="8" min="8" style="0" width="9.14"/>
    <col collapsed="false" customWidth="true" hidden="false" outlineLevel="0" max="9" min="9" style="0" width="0.7"/>
    <col collapsed="false" customWidth="true" hidden="false" outlineLevel="0" max="10" min="10" style="0" width="9.14"/>
    <col collapsed="false" customWidth="true" hidden="false" outlineLevel="0" max="11" min="11" style="0" width="11.13"/>
    <col collapsed="false" customWidth="true" hidden="false" outlineLevel="0" max="12" min="12" style="0" width="9.14"/>
  </cols>
  <sheetData>
    <row r="1" customFormat="false" ht="15.75" hidden="false" customHeight="false" outlineLevel="0" collapsed="false">
      <c r="A1" s="2" t="s">
        <v>34</v>
      </c>
      <c r="B1" s="2"/>
      <c r="C1" s="2"/>
      <c r="D1" s="2"/>
      <c r="E1" s="2"/>
      <c r="F1" s="2"/>
      <c r="G1" s="2"/>
      <c r="H1" s="2"/>
      <c r="I1" s="2"/>
      <c r="J1" s="2"/>
      <c r="K1" s="2"/>
      <c r="L1" s="2"/>
    </row>
    <row r="2" customFormat="false" ht="14.1" hidden="false" customHeight="true" outlineLevel="0" collapsed="false">
      <c r="A2" s="3"/>
      <c r="B2" s="6" t="s">
        <v>1</v>
      </c>
      <c r="C2" s="6"/>
      <c r="D2" s="6"/>
      <c r="E2" s="26"/>
      <c r="F2" s="6" t="s">
        <v>2</v>
      </c>
      <c r="G2" s="6"/>
      <c r="H2" s="6"/>
      <c r="I2" s="26"/>
      <c r="J2" s="10" t="s">
        <v>3</v>
      </c>
      <c r="K2" s="10"/>
      <c r="L2" s="10"/>
    </row>
    <row r="3" customFormat="false" ht="30.6" hidden="false" customHeight="true" outlineLevel="0" collapsed="false">
      <c r="A3" s="27" t="s">
        <v>35</v>
      </c>
      <c r="B3" s="9" t="s">
        <v>36</v>
      </c>
      <c r="C3" s="9" t="s">
        <v>37</v>
      </c>
      <c r="D3" s="9" t="s">
        <v>38</v>
      </c>
      <c r="E3" s="9"/>
      <c r="F3" s="9" t="s">
        <v>39</v>
      </c>
      <c r="G3" s="9" t="s">
        <v>40</v>
      </c>
      <c r="H3" s="9" t="s">
        <v>41</v>
      </c>
      <c r="I3" s="28"/>
      <c r="J3" s="9" t="s">
        <v>42</v>
      </c>
      <c r="K3" s="9" t="s">
        <v>43</v>
      </c>
      <c r="L3" s="9" t="s">
        <v>44</v>
      </c>
    </row>
    <row r="4" customFormat="false" ht="6.75" hidden="false" customHeight="true" outlineLevel="0" collapsed="false">
      <c r="A4" s="8"/>
      <c r="B4" s="13"/>
      <c r="C4" s="13"/>
      <c r="D4" s="13"/>
      <c r="E4" s="13"/>
      <c r="F4" s="13"/>
      <c r="G4" s="13"/>
      <c r="H4" s="13"/>
      <c r="I4" s="13"/>
      <c r="J4" s="13"/>
      <c r="K4" s="13"/>
      <c r="L4" s="13"/>
    </row>
    <row r="5" customFormat="false" ht="12.75" hidden="false" customHeight="false" outlineLevel="0" collapsed="false">
      <c r="A5" s="8" t="s">
        <v>45</v>
      </c>
      <c r="B5" s="13" t="str">
        <f aca="false">IF(ABS(VALUE(Table2raw!B1))&gt;=1,FIXED(VALUE(Table2raw!B1),2-INT(LOG10(ABS(VALUE(Table2raw!B1))))),FIXED(VALUE(Table2raw!B1),3))</f>
        <v>0.450</v>
      </c>
      <c r="C5" s="13" t="str">
        <f aca="false">IF(ABS(VALUE(Table2raw!C1))&gt;=1,FIXED(VALUE(Table2raw!C1),2-INT(LOG10(ABS(VALUE(Table2raw!C1))))),FIXED(VALUE(Table2raw!C1),3))</f>
        <v>0.390</v>
      </c>
      <c r="D5" s="13" t="str">
        <f aca="false">IF(ABS(VALUE(Table2raw!D1))&gt;=1,FIXED(VALUE(Table2raw!D1),2-INT(LOG10(ABS(VALUE(Table2raw!D1))))),FIXED(VALUE(Table2raw!D1),3))</f>
        <v>0.420</v>
      </c>
      <c r="E5" s="15"/>
      <c r="F5" s="13" t="str">
        <f aca="false">IF(ABS(VALUE(Table2raw!E1))&gt;=1,FIXED(VALUE(Table2raw!E1),2-INT(LOG10(ABS(VALUE(Table2raw!E1))))),FIXED(VALUE(Table2raw!E1),3))</f>
        <v>0.410</v>
      </c>
      <c r="G5" s="13" t="str">
        <f aca="false">IF(ABS(VALUE(Table2raw!F1))&gt;=1,FIXED(VALUE(Table2raw!F1),2-INT(LOG10(ABS(VALUE(Table2raw!F1))))),FIXED(VALUE(Table2raw!F1),3))</f>
        <v>0.270</v>
      </c>
      <c r="H5" s="13" t="str">
        <f aca="false">IF(ABS(VALUE(Table2raw!G1))&gt;=1,FIXED(VALUE(Table2raw!G1),2-INT(LOG10(ABS(VALUE(Table2raw!G1))))),FIXED(VALUE(Table2raw!G1),3))</f>
        <v>0.340</v>
      </c>
      <c r="I5" s="15"/>
      <c r="J5" s="13" t="str">
        <f aca="false">IF(ABS(VALUE(Table2raw!H1))&gt;=1,FIXED(VALUE(Table2raw!H1),2-INT(LOG10(ABS(VALUE(Table2raw!H1))))),FIXED(VALUE(Table2raw!H1),3))</f>
        <v>0.430</v>
      </c>
      <c r="K5" s="13" t="str">
        <f aca="false">IF(ABS(VALUE(Table2raw!I1))&gt;=1,FIXED(VALUE(Table2raw!I1),2-INT(LOG10(ABS(VALUE(Table2raw!I1))))),FIXED(VALUE(Table2raw!I1),3))</f>
        <v>0.330</v>
      </c>
      <c r="L5" s="13" t="str">
        <f aca="false">IF(ABS(VALUE(Table2raw!J1))&gt;=1,FIXED(VALUE(Table2raw!J1),2-INT(LOG10(ABS(VALUE(Table2raw!J1))))),FIXED(VALUE(Table2raw!J1),3))</f>
        <v>0.380</v>
      </c>
    </row>
    <row r="6" customFormat="false" ht="6.75" hidden="false" customHeight="true" outlineLevel="0" collapsed="false">
      <c r="A6" s="8"/>
      <c r="B6" s="15"/>
      <c r="C6" s="15"/>
      <c r="D6" s="15"/>
      <c r="E6" s="15"/>
      <c r="F6" s="15"/>
      <c r="G6" s="15"/>
      <c r="H6" s="15"/>
      <c r="I6" s="15"/>
      <c r="J6" s="15"/>
      <c r="K6" s="15"/>
      <c r="L6" s="15"/>
    </row>
    <row r="7" customFormat="false" ht="12.75" hidden="false" customHeight="false" outlineLevel="0" collapsed="false">
      <c r="A7" s="8" t="s">
        <v>46</v>
      </c>
      <c r="B7" s="13" t="str">
        <f aca="false">IF(ABS(VALUE(Table2raw!B3))&gt;=1,FIXED(VALUE(Table2raw!B3),2-INT(LOG10(ABS(VALUE(Table2raw!B3))))),FIXED(VALUE(Table2raw!B3),3))</f>
        <v>0.520</v>
      </c>
      <c r="C7" s="13" t="str">
        <f aca="false">IF(ABS(VALUE(Table2raw!C3))&gt;=1,FIXED(VALUE(Table2raw!C3),2-INT(LOG10(ABS(VALUE(Table2raw!C3))))),FIXED(VALUE(Table2raw!C3),3))</f>
        <v>0.440</v>
      </c>
      <c r="D7" s="13" t="str">
        <f aca="false">IF(ABS(VALUE(Table2raw!D3))&gt;=1,FIXED(VALUE(Table2raw!D3),2-INT(LOG10(ABS(VALUE(Table2raw!D3))))),FIXED(VALUE(Table2raw!D3),3))</f>
        <v>0.480</v>
      </c>
      <c r="E7" s="15"/>
      <c r="F7" s="13" t="str">
        <f aca="false">IF(ABS(VALUE(Table2raw!E3))&gt;=1,FIXED(VALUE(Table2raw!E3),2-INT(LOG10(ABS(VALUE(Table2raw!E3))))),FIXED(VALUE(Table2raw!E3),3))</f>
        <v>0.660</v>
      </c>
      <c r="G7" s="13" t="str">
        <f aca="false">IF(ABS(VALUE(Table2raw!F3))&gt;=1,FIXED(VALUE(Table2raw!F3),2-INT(LOG10(ABS(VALUE(Table2raw!F3))))),FIXED(VALUE(Table2raw!F3),3))</f>
        <v>0.380</v>
      </c>
      <c r="H7" s="13" t="str">
        <f aca="false">IF(ABS(VALUE(Table2raw!G3))&gt;=1,FIXED(VALUE(Table2raw!G3),2-INT(LOG10(ABS(VALUE(Table2raw!G3))))),FIXED(VALUE(Table2raw!G3),3))</f>
        <v>0.520</v>
      </c>
      <c r="I7" s="15"/>
      <c r="J7" s="13" t="str">
        <f aca="false">IF(ABS(VALUE(Table2raw!H3))&gt;=1,FIXED(VALUE(Table2raw!H3),2-INT(LOG10(ABS(VALUE(Table2raw!H3))))),FIXED(VALUE(Table2raw!H3),3))</f>
        <v>0.590</v>
      </c>
      <c r="K7" s="13" t="str">
        <f aca="false">IF(ABS(VALUE(Table2raw!I3))&gt;=1,FIXED(VALUE(Table2raw!I3),2-INT(LOG10(ABS(VALUE(Table2raw!I3))))),FIXED(VALUE(Table2raw!I3),3))</f>
        <v>0.410</v>
      </c>
      <c r="L7" s="13" t="str">
        <f aca="false">IF(ABS(VALUE(Table2raw!J3))&gt;=1,FIXED(VALUE(Table2raw!J3),2-INT(LOG10(ABS(VALUE(Table2raw!J3))))),FIXED(VALUE(Table2raw!J3),3))</f>
        <v>0.500</v>
      </c>
    </row>
    <row r="8" customFormat="false" ht="6.75" hidden="false" customHeight="true" outlineLevel="0" collapsed="false">
      <c r="A8" s="29"/>
      <c r="B8" s="15"/>
      <c r="C8" s="15"/>
      <c r="D8" s="15"/>
      <c r="E8" s="15"/>
      <c r="F8" s="15"/>
      <c r="G8" s="15"/>
      <c r="H8" s="15"/>
      <c r="I8" s="15"/>
      <c r="J8" s="15"/>
      <c r="K8" s="15"/>
      <c r="L8" s="15"/>
    </row>
    <row r="9" customFormat="false" ht="12.75" hidden="false" customHeight="false" outlineLevel="0" collapsed="false">
      <c r="A9" s="8" t="s">
        <v>47</v>
      </c>
      <c r="B9" s="13" t="str">
        <f aca="false">IF(ABS(VALUE(Table2raw!B5))&gt;=1,FIXED(VALUE(Table2raw!B5),2-INT(LOG10(ABS(VALUE(Table2raw!B5))))),FIXED(VALUE(Table2raw!B5),3))</f>
        <v>0.790</v>
      </c>
      <c r="C9" s="13" t="str">
        <f aca="false">IF(ABS(VALUE(Table2raw!C5))&gt;=1,FIXED(VALUE(Table2raw!C5),2-INT(LOG10(ABS(VALUE(Table2raw!C5))))),FIXED(VALUE(Table2raw!C5),3))</f>
        <v>0.700</v>
      </c>
      <c r="D9" s="13" t="str">
        <f aca="false">IF(ABS(VALUE(Table2raw!D5))&gt;=1,FIXED(VALUE(Table2raw!D5),2-INT(LOG10(ABS(VALUE(Table2raw!D5))))),FIXED(VALUE(Table2raw!D5),3))</f>
        <v>0.745</v>
      </c>
      <c r="E9" s="15"/>
      <c r="F9" s="13" t="str">
        <f aca="false">IF(ABS(VALUE(Table2raw!E5))&gt;=1,FIXED(VALUE(Table2raw!E5),2-INT(LOG10(ABS(VALUE(Table2raw!E5))))),FIXED(VALUE(Table2raw!E5),3))</f>
        <v>0.750</v>
      </c>
      <c r="G9" s="13" t="str">
        <f aca="false">IF(ABS(VALUE(Table2raw!F5))&gt;=1,FIXED(VALUE(Table2raw!F5),2-INT(LOG10(ABS(VALUE(Table2raw!F5))))),FIXED(VALUE(Table2raw!F5),3))</f>
        <v>0.560</v>
      </c>
      <c r="H9" s="13" t="str">
        <f aca="false">IF(ABS(VALUE(Table2raw!G5))&gt;=1,FIXED(VALUE(Table2raw!G5),2-INT(LOG10(ABS(VALUE(Table2raw!G5))))),FIXED(VALUE(Table2raw!G5),3))</f>
        <v>0.655</v>
      </c>
      <c r="I9" s="15"/>
      <c r="J9" s="13" t="str">
        <f aca="false">IF(ABS(VALUE(Table2raw!H5))&gt;=1,FIXED(VALUE(Table2raw!H5),2-INT(LOG10(ABS(VALUE(Table2raw!H5))))),FIXED(VALUE(Table2raw!H5),3))</f>
        <v>0.770</v>
      </c>
      <c r="K9" s="13" t="str">
        <f aca="false">IF(ABS(VALUE(Table2raw!I5))&gt;=1,FIXED(VALUE(Table2raw!I5),2-INT(LOG10(ABS(VALUE(Table2raw!I5))))),FIXED(VALUE(Table2raw!I5),3))</f>
        <v>0.630</v>
      </c>
      <c r="L9" s="13" t="str">
        <f aca="false">IF(ABS(VALUE(Table2raw!J5))&gt;=1,FIXED(VALUE(Table2raw!J5),2-INT(LOG10(ABS(VALUE(Table2raw!J5))))),FIXED(VALUE(Table2raw!J5),3))</f>
        <v>0.700</v>
      </c>
    </row>
    <row r="10" customFormat="false" ht="6.75" hidden="false" customHeight="true" outlineLevel="0" collapsed="false">
      <c r="A10" s="8"/>
      <c r="B10" s="15"/>
      <c r="C10" s="15"/>
      <c r="D10" s="15"/>
      <c r="E10" s="15"/>
      <c r="F10" s="15"/>
      <c r="G10" s="15"/>
      <c r="H10" s="15"/>
      <c r="I10" s="15"/>
      <c r="J10" s="15"/>
      <c r="K10" s="15"/>
      <c r="L10" s="15"/>
    </row>
    <row r="11" customFormat="false" ht="12.75" hidden="false" customHeight="false" outlineLevel="0" collapsed="false">
      <c r="A11" s="8" t="s">
        <v>48</v>
      </c>
      <c r="B11" s="13" t="str">
        <f aca="false">IF(ABS(VALUE(Table2raw!B7))&gt;=1,FIXED(VALUE(Table2raw!B7),2-INT(LOG10(ABS(VALUE(Table2raw!B7))))),FIXED(VALUE(Table2raw!B7),3))</f>
        <v>0.760</v>
      </c>
      <c r="C11" s="13" t="str">
        <f aca="false">IF(ABS(VALUE(Table2raw!C7))&gt;=1,FIXED(VALUE(Table2raw!C7),2-INT(LOG10(ABS(VALUE(Table2raw!C7))))),FIXED(VALUE(Table2raw!C7),3))</f>
        <v>0.780</v>
      </c>
      <c r="D11" s="13" t="str">
        <f aca="false">IF(ABS(VALUE(Table2raw!D7))&gt;=1,FIXED(VALUE(Table2raw!D7),2-INT(LOG10(ABS(VALUE(Table2raw!D7))))),FIXED(VALUE(Table2raw!D7),3))</f>
        <v>0.770</v>
      </c>
      <c r="E11" s="15"/>
      <c r="F11" s="13" t="str">
        <f aca="false">IF(ABS(VALUE(Table2raw!E7))&gt;=1,FIXED(VALUE(Table2raw!E7),2-INT(LOG10(ABS(VALUE(Table2raw!E7))))),FIXED(VALUE(Table2raw!E7),3))</f>
        <v>0.650</v>
      </c>
      <c r="G11" s="13" t="str">
        <f aca="false">IF(ABS(VALUE(Table2raw!F7))&gt;=1,FIXED(VALUE(Table2raw!F7),2-INT(LOG10(ABS(VALUE(Table2raw!F7))))),FIXED(VALUE(Table2raw!F7),3))</f>
        <v>0.710</v>
      </c>
      <c r="H11" s="13" t="str">
        <f aca="false">IF(ABS(VALUE(Table2raw!G7))&gt;=1,FIXED(VALUE(Table2raw!G7),2-INT(LOG10(ABS(VALUE(Table2raw!G7))))),FIXED(VALUE(Table2raw!G7),3))</f>
        <v>0.680</v>
      </c>
      <c r="I11" s="15"/>
      <c r="J11" s="13" t="str">
        <f aca="false">IF(ABS(VALUE(Table2raw!H7))&gt;=1,FIXED(VALUE(Table2raw!H7),2-INT(LOG10(ABS(VALUE(Table2raw!H7))))),FIXED(VALUE(Table2raw!H7),3))</f>
        <v>0.705</v>
      </c>
      <c r="K11" s="13" t="str">
        <f aca="false">IF(ABS(VALUE(Table2raw!I7))&gt;=1,FIXED(VALUE(Table2raw!I7),2-INT(LOG10(ABS(VALUE(Table2raw!I7))))),FIXED(VALUE(Table2raw!I7),3))</f>
        <v>0.745</v>
      </c>
      <c r="L11" s="13" t="str">
        <f aca="false">IF(ABS(VALUE(Table2raw!J7))&gt;=1,FIXED(VALUE(Table2raw!J7),2-INT(LOG10(ABS(VALUE(Table2raw!J7))))),FIXED(VALUE(Table2raw!J7),3))</f>
        <v>0.725</v>
      </c>
    </row>
    <row r="12" customFormat="false" ht="6.75" hidden="false" customHeight="true" outlineLevel="0" collapsed="false">
      <c r="A12" s="8"/>
      <c r="B12" s="15"/>
      <c r="C12" s="15"/>
      <c r="D12" s="15"/>
      <c r="E12" s="15"/>
      <c r="F12" s="15"/>
      <c r="G12" s="15"/>
      <c r="H12" s="15"/>
      <c r="I12" s="15"/>
      <c r="J12" s="15"/>
      <c r="K12" s="15"/>
      <c r="L12" s="15"/>
    </row>
    <row r="13" customFormat="false" ht="12.75" hidden="false" customHeight="false" outlineLevel="0" collapsed="false">
      <c r="A13" s="8" t="s">
        <v>49</v>
      </c>
      <c r="B13" s="13" t="str">
        <f aca="false">IF(ABS(VALUE(Table2raw!B9))&gt;=1,FIXED(VALUE(Table2raw!B9),2-INT(LOG10(ABS(VALUE(Table2raw!B9))))),FIXED(VALUE(Table2raw!B9),3))</f>
        <v>0.270</v>
      </c>
      <c r="C13" s="13" t="str">
        <f aca="false">IF(ABS(VALUE(Table2raw!C9))&gt;=1,FIXED(VALUE(Table2raw!C9),2-INT(LOG10(ABS(VALUE(Table2raw!C9))))),FIXED(VALUE(Table2raw!C9),3))</f>
        <v>0.320</v>
      </c>
      <c r="D13" s="13" t="str">
        <f aca="false">IF(ABS(VALUE(Table2raw!D9))&gt;=1,FIXED(VALUE(Table2raw!D9),2-INT(LOG10(ABS(VALUE(Table2raw!D9))))),FIXED(VALUE(Table2raw!D9),3))</f>
        <v>0.295</v>
      </c>
      <c r="E13" s="15"/>
      <c r="F13" s="13" t="str">
        <f aca="false">IF(ABS(VALUE(Table2raw!E9))&gt;=1,FIXED(VALUE(Table2raw!E9),2-INT(LOG10(ABS(VALUE(Table2raw!E9))))),FIXED(VALUE(Table2raw!E9),3))</f>
        <v>0.250</v>
      </c>
      <c r="G13" s="13" t="str">
        <f aca="false">IF(ABS(VALUE(Table2raw!F9))&gt;=1,FIXED(VALUE(Table2raw!F9),2-INT(LOG10(ABS(VALUE(Table2raw!F9))))),FIXED(VALUE(Table2raw!F9),3))</f>
        <v>0.300</v>
      </c>
      <c r="H13" s="13" t="str">
        <f aca="false">IF(ABS(VALUE(Table2raw!G9))&gt;=1,FIXED(VALUE(Table2raw!G9),2-INT(LOG10(ABS(VALUE(Table2raw!G9))))),FIXED(VALUE(Table2raw!G9),3))</f>
        <v>0.275</v>
      </c>
      <c r="I13" s="15"/>
      <c r="J13" s="13" t="str">
        <f aca="false">IF(ABS(VALUE(Table2raw!H9))&gt;=1,FIXED(VALUE(Table2raw!H9),2-INT(LOG10(ABS(VALUE(Table2raw!H9))))),FIXED(VALUE(Table2raw!H9),3))</f>
        <v>0.260</v>
      </c>
      <c r="K13" s="13" t="str">
        <f aca="false">IF(ABS(VALUE(Table2raw!I9))&gt;=1,FIXED(VALUE(Table2raw!I9),2-INT(LOG10(ABS(VALUE(Table2raw!I9))))),FIXED(VALUE(Table2raw!I9),3))</f>
        <v>0.310</v>
      </c>
      <c r="L13" s="13" t="str">
        <f aca="false">IF(ABS(VALUE(Table2raw!J9))&gt;=1,FIXED(VALUE(Table2raw!J9),2-INT(LOG10(ABS(VALUE(Table2raw!J9))))),FIXED(VALUE(Table2raw!J9),3))</f>
        <v>0.285</v>
      </c>
    </row>
    <row r="14" customFormat="false" ht="6.75" hidden="false" customHeight="true" outlineLevel="0" collapsed="false">
      <c r="A14" s="8"/>
      <c r="B14" s="13"/>
      <c r="C14" s="13"/>
      <c r="D14" s="13"/>
      <c r="E14" s="15"/>
      <c r="F14" s="13"/>
      <c r="G14" s="13"/>
      <c r="H14" s="13"/>
      <c r="I14" s="15"/>
      <c r="J14" s="13"/>
      <c r="K14" s="13"/>
      <c r="L14" s="13"/>
    </row>
    <row r="15" customFormat="false" ht="12.75" hidden="false" customHeight="false" outlineLevel="0" collapsed="false">
      <c r="A15" s="8" t="s">
        <v>50</v>
      </c>
      <c r="B15" s="13" t="str">
        <f aca="false">IF(ABS(VALUE(Table2raw!B11))&gt;=1,FIXED(VALUE(Table2raw!B11),2-INT(LOG10(ABS(VALUE(Table2raw!B11))))),FIXED(VALUE(Table2raw!B11),3))</f>
        <v>0.900</v>
      </c>
      <c r="C15" s="13" t="str">
        <f aca="false">IF(ABS(VALUE(Table2raw!C11))&gt;=1,FIXED(VALUE(Table2raw!C11),2-INT(LOG10(ABS(VALUE(Table2raw!C11))))),FIXED(VALUE(Table2raw!C11),3))</f>
        <v>0.870</v>
      </c>
      <c r="D15" s="13" t="str">
        <f aca="false">IF(ABS(VALUE(Table2raw!D11))&gt;=1,FIXED(VALUE(Table2raw!D11),2-INT(LOG10(ABS(VALUE(Table2raw!D11))))),FIXED(VALUE(Table2raw!D11),3))</f>
        <v>0.885</v>
      </c>
      <c r="E15" s="15"/>
      <c r="F15" s="13" t="str">
        <f aca="false">IF(ABS(VALUE(Table2raw!E11))&gt;=1,FIXED(VALUE(Table2raw!E11),2-INT(LOG10(ABS(VALUE(Table2raw!E11))))),FIXED(VALUE(Table2raw!E11),3))</f>
        <v>0.840</v>
      </c>
      <c r="G15" s="13" t="str">
        <f aca="false">IF(ABS(VALUE(Table2raw!F11))&gt;=1,FIXED(VALUE(Table2raw!F11),2-INT(LOG10(ABS(VALUE(Table2raw!F11))))),FIXED(VALUE(Table2raw!F11),3))</f>
        <v>0.840</v>
      </c>
      <c r="H15" s="13" t="str">
        <f aca="false">IF(ABS(VALUE(Table2raw!G11))&gt;=1,FIXED(VALUE(Table2raw!G11),2-INT(LOG10(ABS(VALUE(Table2raw!G11))))),FIXED(VALUE(Table2raw!G11),3))</f>
        <v>0.840</v>
      </c>
      <c r="I15" s="15"/>
      <c r="J15" s="13" t="str">
        <f aca="false">IF(ABS(VALUE(Table2raw!H11))&gt;=1,FIXED(VALUE(Table2raw!H11),2-INT(LOG10(ABS(VALUE(Table2raw!H11))))),FIXED(VALUE(Table2raw!H11),3))</f>
        <v>0.870</v>
      </c>
      <c r="K15" s="13" t="str">
        <f aca="false">IF(ABS(VALUE(Table2raw!I11))&gt;=1,FIXED(VALUE(Table2raw!I11),2-INT(LOG10(ABS(VALUE(Table2raw!I11))))),FIXED(VALUE(Table2raw!I11),3))</f>
        <v>0.855</v>
      </c>
      <c r="L15" s="13" t="str">
        <f aca="false">IF(ABS(VALUE(Table2raw!J11))&gt;=1,FIXED(VALUE(Table2raw!J11),2-INT(LOG10(ABS(VALUE(Table2raw!J11))))),FIXED(VALUE(Table2raw!J11),3))</f>
        <v>0.863</v>
      </c>
    </row>
    <row r="16" customFormat="false" ht="6.75" hidden="false" customHeight="true" outlineLevel="0" collapsed="false">
      <c r="A16" s="15"/>
      <c r="B16" s="13"/>
      <c r="C16" s="13"/>
      <c r="D16" s="13"/>
      <c r="E16" s="15"/>
      <c r="F16" s="13"/>
      <c r="G16" s="13"/>
      <c r="H16" s="13"/>
      <c r="I16" s="15"/>
      <c r="J16" s="13"/>
      <c r="K16" s="13"/>
      <c r="L16" s="13"/>
    </row>
    <row r="17" customFormat="false" ht="12.75" hidden="false" customHeight="false" outlineLevel="0" collapsed="false">
      <c r="A17" s="8" t="s">
        <v>30</v>
      </c>
      <c r="B17" s="13" t="str">
        <f aca="false">Table2raw!B13</f>
        <v>100</v>
      </c>
      <c r="C17" s="13" t="str">
        <f aca="false">Table2raw!C13</f>
        <v>100</v>
      </c>
      <c r="D17" s="13" t="str">
        <f aca="false">Table2raw!D13</f>
        <v>200</v>
      </c>
      <c r="E17" s="15"/>
      <c r="F17" s="13" t="str">
        <f aca="false">Table2raw!E13</f>
        <v>100</v>
      </c>
      <c r="G17" s="13" t="str">
        <f aca="false">Table2raw!F13</f>
        <v>100</v>
      </c>
      <c r="H17" s="13" t="str">
        <f aca="false">Table2raw!G13</f>
        <v>200</v>
      </c>
      <c r="I17" s="15"/>
      <c r="J17" s="13" t="str">
        <f aca="false">Table2raw!H13</f>
        <v>200</v>
      </c>
      <c r="K17" s="13" t="str">
        <f aca="false">Table2raw!I13</f>
        <v>200</v>
      </c>
      <c r="L17" s="13" t="str">
        <f aca="false">Table2raw!J13</f>
        <v>400</v>
      </c>
    </row>
    <row r="18" customFormat="false" ht="6.75" hidden="false" customHeight="true" outlineLevel="0" collapsed="false">
      <c r="A18" s="11"/>
      <c r="B18" s="11"/>
      <c r="C18" s="11"/>
      <c r="D18" s="11"/>
      <c r="E18" s="11"/>
      <c r="F18" s="11"/>
      <c r="G18" s="11"/>
      <c r="H18" s="11"/>
      <c r="I18" s="11"/>
      <c r="J18" s="11"/>
      <c r="K18" s="11"/>
      <c r="L18" s="11"/>
    </row>
    <row r="19" customFormat="false" ht="16.5" hidden="false" customHeight="true" outlineLevel="0" collapsed="false">
      <c r="A19" s="25" t="s">
        <v>51</v>
      </c>
      <c r="B19" s="25"/>
      <c r="C19" s="25"/>
      <c r="D19" s="25"/>
      <c r="E19" s="25"/>
      <c r="F19" s="25"/>
      <c r="G19" s="25"/>
      <c r="H19" s="25"/>
      <c r="I19" s="25"/>
      <c r="J19" s="25"/>
      <c r="K19" s="25"/>
      <c r="L19" s="25"/>
    </row>
    <row r="22" customFormat="false" ht="12.95" hidden="false" customHeight="true" outlineLevel="0" collapsed="false"/>
    <row r="25" customFormat="false" ht="12.95" hidden="false" customHeight="true" outlineLevel="0" collapsed="false"/>
    <row r="35" customFormat="false" ht="12.75" hidden="false" customHeight="true" outlineLevel="0" collapsed="false"/>
    <row r="49" customFormat="false" ht="66" hidden="false" customHeight="true" outlineLevel="0" collapsed="false"/>
  </sheetData>
  <mergeCells count="5">
    <mergeCell ref="A1:L1"/>
    <mergeCell ref="B2:D2"/>
    <mergeCell ref="F2:H2"/>
    <mergeCell ref="J2:L2"/>
    <mergeCell ref="A19:L19"/>
  </mergeCells>
  <printOptions headings="false" gridLines="false" gridLinesSet="true" horizontalCentered="true" verticalCentered="false"/>
  <pageMargins left="1" right="1" top="1" bottom="1" header="0.511811023622047" footer="0.509722222222222"/>
  <pageSetup paperSize="1" scale="89" fitToWidth="1" fitToHeight="1" pageOrder="downThenOver" orientation="landscape" blackAndWhite="false" draft="false" cellComments="none" firstPageNumber="24" useFirstPageNumber="true" horizontalDpi="300" verticalDpi="300" copies="1"/>
  <headerFooter differentFirst="false" differentOddEven="false">
    <oddHeader/>
    <oddFooter>&amp;C&amp;"Times New Roman,Regular"&amp;12&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35" activeCellId="0" sqref="A35:L35"/>
    </sheetView>
  </sheetViews>
  <sheetFormatPr defaultColWidth="11.41796875" defaultRowHeight="12.75" zeroHeight="false" outlineLevelRow="0" outlineLevelCol="0"/>
  <cols>
    <col collapsed="false" customWidth="true" hidden="false" outlineLevel="0" max="1" min="1" style="1" width="15.28"/>
    <col collapsed="false" customWidth="true" hidden="false" outlineLevel="0" max="2" min="2" style="1" width="9.99"/>
    <col collapsed="false" customWidth="false" hidden="false" outlineLevel="0" max="3" min="3" style="1" width="11.42"/>
    <col collapsed="false" customWidth="true" hidden="false" outlineLevel="0" max="4" min="4" style="1" width="9.85"/>
    <col collapsed="false" customWidth="true" hidden="false" outlineLevel="0" max="5" min="5" style="1" width="1.13"/>
    <col collapsed="false" customWidth="true" hidden="false" outlineLevel="0" max="6" min="6" style="1" width="9.99"/>
    <col collapsed="false" customWidth="false" hidden="false" outlineLevel="0" max="7" min="7" style="1" width="11.42"/>
    <col collapsed="false" customWidth="true" hidden="false" outlineLevel="0" max="8" min="8" style="1" width="9.99"/>
    <col collapsed="false" customWidth="true" hidden="false" outlineLevel="0" max="9" min="9" style="1" width="1.28"/>
    <col collapsed="false" customWidth="true" hidden="false" outlineLevel="0" max="10" min="10" style="1" width="9.99"/>
    <col collapsed="false" customWidth="false" hidden="false" outlineLevel="0" max="11" min="11" style="1" width="11.42"/>
    <col collapsed="false" customWidth="true" hidden="false" outlineLevel="0" max="12" min="12" style="1" width="9.99"/>
    <col collapsed="false" customWidth="false" hidden="false" outlineLevel="0" max="257" min="13" style="1" width="11.42"/>
  </cols>
  <sheetData>
    <row r="1" customFormat="false" ht="15.75" hidden="false" customHeight="false" outlineLevel="0" collapsed="false">
      <c r="A1" s="2" t="s">
        <v>52</v>
      </c>
      <c r="B1" s="2"/>
      <c r="C1" s="2"/>
      <c r="D1" s="2"/>
      <c r="E1" s="2"/>
      <c r="F1" s="2"/>
      <c r="G1" s="2"/>
      <c r="H1" s="2"/>
      <c r="I1" s="2"/>
      <c r="J1" s="2"/>
      <c r="K1" s="2"/>
      <c r="L1" s="2"/>
    </row>
    <row r="2" customFormat="false" ht="12.75" hidden="false" customHeight="true" outlineLevel="0" collapsed="false">
      <c r="A2" s="3"/>
      <c r="B2" s="6" t="s">
        <v>1</v>
      </c>
      <c r="C2" s="6"/>
      <c r="D2" s="6"/>
      <c r="E2" s="26"/>
      <c r="F2" s="6" t="s">
        <v>2</v>
      </c>
      <c r="G2" s="6"/>
      <c r="H2" s="6"/>
      <c r="I2" s="26"/>
      <c r="J2" s="10" t="s">
        <v>3</v>
      </c>
      <c r="K2" s="10"/>
      <c r="L2" s="10"/>
    </row>
    <row r="3" customFormat="false" ht="29.85" hidden="false" customHeight="true" outlineLevel="0" collapsed="false">
      <c r="B3" s="9" t="s">
        <v>36</v>
      </c>
      <c r="C3" s="9" t="s">
        <v>37</v>
      </c>
      <c r="D3" s="9" t="s">
        <v>38</v>
      </c>
      <c r="E3" s="9"/>
      <c r="F3" s="9" t="s">
        <v>39</v>
      </c>
      <c r="G3" s="9" t="s">
        <v>40</v>
      </c>
      <c r="H3" s="9" t="s">
        <v>41</v>
      </c>
      <c r="I3" s="28"/>
      <c r="J3" s="9" t="s">
        <v>42</v>
      </c>
      <c r="K3" s="9" t="s">
        <v>43</v>
      </c>
      <c r="L3" s="9" t="s">
        <v>44</v>
      </c>
    </row>
    <row r="4" customFormat="false" ht="3.95" hidden="false" customHeight="true" outlineLevel="0" collapsed="false">
      <c r="B4" s="13"/>
      <c r="C4" s="13"/>
      <c r="D4" s="13"/>
      <c r="E4" s="13"/>
      <c r="F4" s="13"/>
      <c r="G4" s="13"/>
      <c r="H4" s="13"/>
      <c r="I4" s="13"/>
      <c r="J4" s="13"/>
      <c r="K4" s="13"/>
      <c r="L4" s="13"/>
    </row>
    <row r="5" customFormat="false" ht="12.75" hidden="false" customHeight="true" outlineLevel="0" collapsed="false">
      <c r="A5" s="30" t="s">
        <v>53</v>
      </c>
      <c r="B5" s="30"/>
      <c r="C5" s="30"/>
      <c r="D5" s="30"/>
      <c r="E5" s="30"/>
      <c r="F5" s="30"/>
      <c r="G5" s="30"/>
      <c r="H5" s="30"/>
      <c r="I5" s="30"/>
      <c r="J5" s="30"/>
      <c r="K5" s="30"/>
      <c r="L5" s="30"/>
    </row>
    <row r="6" customFormat="false" ht="3.95" hidden="false" customHeight="true" outlineLevel="0" collapsed="false">
      <c r="A6" s="31"/>
      <c r="B6" s="13"/>
      <c r="C6" s="13"/>
      <c r="D6" s="13"/>
      <c r="E6" s="13"/>
      <c r="F6" s="13"/>
      <c r="G6" s="13"/>
      <c r="H6" s="13"/>
      <c r="I6" s="13"/>
      <c r="J6" s="13"/>
      <c r="K6" s="13"/>
      <c r="L6" s="13"/>
    </row>
    <row r="7" customFormat="false" ht="12.75" hidden="false" customHeight="false" outlineLevel="0" collapsed="false">
      <c r="A7" s="1" t="s">
        <v>54</v>
      </c>
      <c r="B7" s="13" t="str">
        <f aca="false">IF(ABS(VALUE(Table3raw!B1))&gt;=1,FIXED(VALUE(Table3raw!B1),2-INT(LOG10(ABS(VALUE(Table3raw!B1))))),FIXED(VALUE(Table3raw!B1),3))</f>
        <v>645</v>
      </c>
      <c r="C7" s="13" t="str">
        <f aca="false">IF(ABS(VALUE(Table3raw!C1))&gt;=1,FIXED(VALUE(Table3raw!C1),2-INT(LOG10(ABS(VALUE(Table3raw!C1))))),FIXED(VALUE(Table3raw!C1),3))</f>
        <v>695</v>
      </c>
      <c r="D7" s="13" t="str">
        <f aca="false">IF(ABS(VALUE(Table3raw!D1))&gt;=1,FIXED(VALUE(Table3raw!D1),2-INT(LOG10(ABS(VALUE(Table3raw!D1))))),FIXED(VALUE(Table3raw!D1),3))</f>
        <v>667</v>
      </c>
      <c r="F7" s="13" t="str">
        <f aca="false">IF(ABS(VALUE(Table3raw!E1))&gt;=1,FIXED(VALUE(Table3raw!E1),2-INT(LOG10(ABS(VALUE(Table3raw!E1))))),FIXED(VALUE(Table3raw!E1),3))</f>
        <v>770</v>
      </c>
      <c r="G7" s="13" t="str">
        <f aca="false">IF(ABS(VALUE(Table3raw!F1))&gt;=1,FIXED(VALUE(Table3raw!F1),2-INT(LOG10(ABS(VALUE(Table3raw!F1))))),FIXED(VALUE(Table3raw!F1),3))</f>
        <v>744</v>
      </c>
      <c r="H7" s="13" t="str">
        <f aca="false">IF(ABS(VALUE(Table3raw!G1))&gt;=1,FIXED(VALUE(Table3raw!G1),2-INT(LOG10(ABS(VALUE(Table3raw!G1))))),FIXED(VALUE(Table3raw!G1),3))</f>
        <v>760</v>
      </c>
      <c r="I7" s="13"/>
      <c r="J7" s="13" t="str">
        <f aca="false">IF(ABS(VALUE(Table3raw!H1))&gt;=1,FIXED(VALUE(Table3raw!H1),2-INT(LOG10(ABS(VALUE(Table3raw!H1))))),FIXED(VALUE(Table3raw!H1),3))</f>
        <v>682</v>
      </c>
      <c r="K7" s="13" t="str">
        <f aca="false">IF(ABS(VALUE(Table3raw!I1))&gt;=1,FIXED(VALUE(Table3raw!I1),2-INT(LOG10(ABS(VALUE(Table3raw!I1))))),FIXED(VALUE(Table3raw!I1),3))</f>
        <v>707</v>
      </c>
      <c r="L7" s="13" t="str">
        <f aca="false">IF(ABS(VALUE(Table3raw!J1))&gt;=1,FIXED(VALUE(Table3raw!J1),2-INT(LOG10(ABS(VALUE(Table3raw!J1))))),FIXED(VALUE(Table3raw!J1),3))</f>
        <v>693</v>
      </c>
    </row>
    <row r="8" customFormat="false" ht="12.75" hidden="false" customHeight="false" outlineLevel="0" collapsed="false">
      <c r="B8" s="16" t="str">
        <f aca="false">CONCATENATE("[",IF(ABS(VALUE(Table3raw!B2))&gt;=1,FIXED(VALUE(Table3raw!B2),2-INT(LOG10(ABS(VALUE(Table3raw!B2))))),FIXED(VALUE(Table3raw!B2),3)),"]")</f>
        <v>[657]</v>
      </c>
      <c r="C8" s="16" t="str">
        <f aca="false">CONCATENATE("[",IF(ABS(VALUE(Table3raw!C2))&gt;=1,FIXED(VALUE(Table3raw!C2),2-INT(LOG10(ABS(VALUE(Table3raw!C2))))),FIXED(VALUE(Table3raw!C2),3)),"]")</f>
        <v>[589]</v>
      </c>
      <c r="D8" s="16" t="str">
        <f aca="false">CONCATENATE("[",IF(ABS(VALUE(Table3raw!D2))&gt;=1,FIXED(VALUE(Table3raw!D2),2-INT(LOG10(ABS(VALUE(Table3raw!D2))))),FIXED(VALUE(Table3raw!D2),3)),"]")</f>
        <v>[628]</v>
      </c>
      <c r="F8" s="16" t="str">
        <f aca="false">CONCATENATE("[",IF(ABS(VALUE(Table3raw!E2))&gt;=1,FIXED(VALUE(Table3raw!E2),2-INT(LOG10(ABS(VALUE(Table3raw!E2))))),FIXED(VALUE(Table3raw!E2),3)),"]")</f>
        <v>[670]</v>
      </c>
      <c r="G8" s="16" t="str">
        <f aca="false">CONCATENATE("[",IF(ABS(VALUE(Table3raw!F2))&gt;=1,FIXED(VALUE(Table3raw!F2),2-INT(LOG10(ABS(VALUE(Table3raw!F2))))),FIXED(VALUE(Table3raw!F2),3)),"]")</f>
        <v>[642]</v>
      </c>
      <c r="H8" s="16" t="str">
        <f aca="false">CONCATENATE("[",IF(ABS(VALUE(Table3raw!G2))&gt;=1,FIXED(VALUE(Table3raw!G2),2-INT(LOG10(ABS(VALUE(Table3raw!G2))))),FIXED(VALUE(Table3raw!G2),3)),"]")</f>
        <v>[658]</v>
      </c>
      <c r="I8" s="16"/>
      <c r="J8" s="16" t="str">
        <f aca="false">CONCATENATE("[",IF(ABS(VALUE(Table3raw!H2))&gt;=1,FIXED(VALUE(Table3raw!H2),2-INT(LOG10(ABS(VALUE(Table3raw!H2))))),FIXED(VALUE(Table3raw!H2),3)),"]")</f>
        <v>[663]</v>
      </c>
      <c r="K8" s="16" t="str">
        <f aca="false">CONCATENATE("[",IF(ABS(VALUE(Table3raw!I2))&gt;=1,FIXED(VALUE(Table3raw!I2),2-INT(LOG10(ABS(VALUE(Table3raw!I2))))),FIXED(VALUE(Table3raw!I2),3)),"]")</f>
        <v>[602]</v>
      </c>
      <c r="L8" s="16" t="str">
        <f aca="false">CONCATENATE("[",IF(ABS(VALUE(Table3raw!J2))&gt;=1,FIXED(VALUE(Table3raw!J2),2-INT(LOG10(ABS(VALUE(Table3raw!J2))))),FIXED(VALUE(Table3raw!J2),3)),"]")</f>
        <v>[637]</v>
      </c>
    </row>
    <row r="9" customFormat="false" ht="3.95" hidden="false" customHeight="true" outlineLevel="0" collapsed="false"/>
    <row r="10" customFormat="false" ht="12.75" hidden="false" customHeight="false" outlineLevel="0" collapsed="false">
      <c r="A10" s="1" t="s">
        <v>55</v>
      </c>
      <c r="B10" s="13" t="str">
        <f aca="false">IF(ABS(VALUE(Table3raw!B3))&gt;=1,FIXED(VALUE(Table3raw!B3),2-INT(LOG10(ABS(VALUE(Table3raw!B3))))),FIXED(VALUE(Table3raw!B3),3))</f>
        <v>-18.8</v>
      </c>
      <c r="C10" s="13" t="str">
        <f aca="false">IF(ABS(VALUE(Table3raw!D3))&gt;=1,FIXED(VALUE(Table3raw!D3),2-INT(LOG10(ABS(VALUE(Table3raw!D3))))),FIXED(VALUE(Table3raw!D3),3))</f>
        <v>99.7</v>
      </c>
      <c r="D10" s="13" t="str">
        <f aca="false">IF(ABS(VALUE(Table3raw!F3))&gt;=1,FIXED(VALUE(Table3raw!F3),2-INT(LOG10(ABS(VALUE(Table3raw!F3))))),FIXED(VALUE(Table3raw!F3),3))</f>
        <v>39.9</v>
      </c>
      <c r="E10" s="13"/>
      <c r="F10" s="13" t="str">
        <f aca="false">IF(ABS(VALUE(Table3raw!H3))&gt;=1,FIXED(VALUE(Table3raw!H3),2-INT(LOG10(ABS(VALUE(Table3raw!H3))))),FIXED(VALUE(Table3raw!H3),3))</f>
        <v>33.9</v>
      </c>
      <c r="G10" s="13" t="str">
        <f aca="false">IF(ABS(VALUE(Table3raw!J3))&gt;=1,FIXED(VALUE(Table3raw!J3),2-INT(LOG10(ABS(VALUE(Table3raw!J3))))),FIXED(VALUE(Table3raw!J3),3))</f>
        <v>49.2</v>
      </c>
      <c r="H10" s="13" t="str">
        <f aca="false">IF(ABS(VALUE(Table3raw!L3))&gt;=1,FIXED(VALUE(Table3raw!L3),2-INT(LOG10(ABS(VALUE(Table3raw!L3))))),FIXED(VALUE(Table3raw!L3),3))</f>
        <v>11.9</v>
      </c>
      <c r="I10" s="13"/>
      <c r="J10" s="13" t="str">
        <f aca="false">IF(ABS(VALUE(Table3raw!N3))&gt;=1,FIXED(VALUE(Table3raw!N3),2-INT(LOG10(ABS(VALUE(Table3raw!N3))))),FIXED(VALUE(Table3raw!N3),3))</f>
        <v>-5.73</v>
      </c>
      <c r="K10" s="13" t="str">
        <f aca="false">IF(ABS(VALUE(Table3raw!P3))&gt;=1,FIXED(VALUE(Table3raw!P3),2-INT(LOG10(ABS(VALUE(Table3raw!P3))))),FIXED(VALUE(Table3raw!P3),3))</f>
        <v>72.0</v>
      </c>
      <c r="L10" s="13" t="str">
        <f aca="false">IF(ABS(VALUE(Table3raw!R3))&gt;=1,FIXED(VALUE(Table3raw!R3),2-INT(LOG10(ABS(VALUE(Table3raw!R3))))),FIXED(VALUE(Table3raw!R3),3))</f>
        <v>28.0</v>
      </c>
      <c r="M10" s="13"/>
      <c r="N10" s="13"/>
    </row>
    <row r="11" customFormat="false" ht="12.75" hidden="false" customHeight="false" outlineLevel="0" collapsed="false">
      <c r="B11" s="16" t="str">
        <f aca="false">CONCATENATE("(",IF(ABS(VALUE(Table3raw!B4))&gt;=1,FIXED(VALUE(Table3raw!B4),2-INT(LOG10(ABS(VALUE(Table3raw!B4))))),FIXED(VALUE(Table3raw!B4),3)),")",Table3raw!C4)</f>
        <v>(53.1)</v>
      </c>
      <c r="C11" s="16" t="str">
        <f aca="false">CONCATENATE("(",IF(ABS(VALUE(Table3raw!D4))&gt;=1,FIXED(VALUE(Table3raw!D4),2-INT(LOG10(ABS(VALUE(Table3raw!D4))))),FIXED(VALUE(Table3raw!D4),3)),")",Table3raw!E4)</f>
        <v>(60.9)</v>
      </c>
      <c r="D11" s="16" t="str">
        <f aca="false">CONCATENATE("(",IF(ABS(VALUE(Table3raw!F4))&gt;=1,FIXED(VALUE(Table3raw!F4),2-INT(LOG10(ABS(VALUE(Table3raw!F4))))),FIXED(VALUE(Table3raw!F4),3)),")",Table3raw!G4)</f>
        <v>(39.9)</v>
      </c>
      <c r="E11" s="13"/>
      <c r="F11" s="16" t="str">
        <f aca="false">CONCATENATE("(",IF(ABS(VALUE(Table3raw!H4))&gt;=1,FIXED(VALUE(Table3raw!H4),2-INT(LOG10(ABS(VALUE(Table3raw!H4))))),FIXED(VALUE(Table3raw!H4),3)),")",Table3raw!I4)</f>
        <v>(69.8)</v>
      </c>
      <c r="G11" s="16" t="str">
        <f aca="false">CONCATENATE("(",IF(ABS(VALUE(Table3raw!J4))&gt;=1,FIXED(VALUE(Table3raw!J4),2-INT(LOG10(ABS(VALUE(Table3raw!J4))))),FIXED(VALUE(Table3raw!J4),3)),")",Table3raw!K4)</f>
        <v>(73.1)</v>
      </c>
      <c r="H11" s="16" t="str">
        <f aca="false">CONCATENATE("(",IF(ABS(VALUE(Table3raw!L4))&gt;=1,FIXED(VALUE(Table3raw!L4),2-INT(LOG10(ABS(VALUE(Table3raw!L4))))),FIXED(VALUE(Table3raw!L4),3)),")",Table3raw!M4)</f>
        <v>(51.3)</v>
      </c>
      <c r="I11" s="13"/>
      <c r="J11" s="16" t="str">
        <f aca="false">CONCATENATE("(",IF(ABS(VALUE(Table3raw!N4))&gt;=1,FIXED(VALUE(Table3raw!N4),2-INT(LOG10(ABS(VALUE(Table3raw!N4))))),FIXED(VALUE(Table3raw!N4),3)),")",Table3raw!O4)</f>
        <v>(41.9)</v>
      </c>
      <c r="K11" s="16" t="str">
        <f aca="false">CONCATENATE("(",IF(ABS(VALUE(Table3raw!P4))&gt;=1,FIXED(VALUE(Table3raw!P4),2-INT(LOG10(ABS(VALUE(Table3raw!P4))))),FIXED(VALUE(Table3raw!P4),3)),")",Table3raw!Q4)</f>
        <v>(45.9)</v>
      </c>
      <c r="L11" s="16" t="str">
        <f aca="false">CONCATENATE("(",IF(ABS(VALUE(Table3raw!R4))&gt;=1,FIXED(VALUE(Table3raw!R4),2-INT(LOG10(ABS(VALUE(Table3raw!R4))))),FIXED(VALUE(Table3raw!R4),3)),")",Table3raw!S4)</f>
        <v>(31.1)</v>
      </c>
      <c r="M11" s="16"/>
      <c r="N11" s="16"/>
    </row>
    <row r="12" customFormat="false" ht="3.95" hidden="false" customHeight="true" outlineLevel="0" collapsed="false">
      <c r="A12" s="29"/>
      <c r="B12" s="13"/>
    </row>
    <row r="13" customFormat="false" ht="12.75" hidden="false" customHeight="false" outlineLevel="0" collapsed="false">
      <c r="A13" s="1" t="s">
        <v>56</v>
      </c>
      <c r="B13" s="13" t="str">
        <f aca="false">Table3raw!B5</f>
        <v>444</v>
      </c>
      <c r="C13" s="13" t="str">
        <f aca="false">Table3raw!D5</f>
        <v>374</v>
      </c>
      <c r="D13" s="13" t="str">
        <f aca="false">Table3raw!F5</f>
        <v>818</v>
      </c>
      <c r="E13" s="13"/>
      <c r="F13" s="13" t="str">
        <f aca="false">Table3raw!H5</f>
        <v>246</v>
      </c>
      <c r="G13" s="13" t="str">
        <f aca="false">Table3raw!J5</f>
        <v>195</v>
      </c>
      <c r="H13" s="13" t="str">
        <f aca="false">Table3raw!L5</f>
        <v>441</v>
      </c>
      <c r="I13" s="13"/>
      <c r="J13" s="13" t="str">
        <f aca="false">Table3raw!N5</f>
        <v>690</v>
      </c>
      <c r="K13" s="13" t="str">
        <f aca="false">Table3raw!P5</f>
        <v>569</v>
      </c>
      <c r="L13" s="13" t="str">
        <f aca="false">Table3raw!R5</f>
        <v>1259</v>
      </c>
    </row>
    <row r="14" customFormat="false" ht="3.95" hidden="false" customHeight="true" outlineLevel="0" collapsed="false">
      <c r="B14" s="0"/>
      <c r="C14" s="0"/>
      <c r="D14" s="0"/>
      <c r="E14" s="0"/>
      <c r="F14" s="0"/>
      <c r="G14" s="0"/>
      <c r="H14" s="0"/>
      <c r="I14" s="0"/>
      <c r="J14" s="0"/>
      <c r="K14" s="0"/>
      <c r="L14" s="0"/>
    </row>
    <row r="15" customFormat="false" ht="12.75" hidden="false" customHeight="true" outlineLevel="0" collapsed="false">
      <c r="A15" s="32" t="s">
        <v>57</v>
      </c>
      <c r="B15" s="32"/>
      <c r="C15" s="32"/>
      <c r="D15" s="32"/>
      <c r="E15" s="32"/>
      <c r="F15" s="32"/>
      <c r="G15" s="32"/>
      <c r="H15" s="32"/>
      <c r="I15" s="32"/>
      <c r="J15" s="32"/>
      <c r="K15" s="32"/>
      <c r="L15" s="32"/>
    </row>
    <row r="16" customFormat="false" ht="3.95" hidden="false" customHeight="true" outlineLevel="0" collapsed="false">
      <c r="A16" s="33"/>
      <c r="B16" s="0"/>
      <c r="C16" s="0"/>
      <c r="D16" s="0"/>
      <c r="E16" s="0"/>
      <c r="F16" s="0"/>
      <c r="G16" s="0"/>
      <c r="H16" s="0"/>
      <c r="I16" s="0"/>
      <c r="J16" s="0"/>
      <c r="K16" s="0"/>
      <c r="L16" s="0"/>
    </row>
    <row r="17" customFormat="false" ht="12.75" hidden="false" customHeight="true" outlineLevel="0" collapsed="false">
      <c r="A17" s="1" t="s">
        <v>54</v>
      </c>
      <c r="B17" s="13" t="str">
        <f aca="false">IF(ABS(VALUE(Table3raw!B6))&gt;=1,FIXED(VALUE(Table3raw!B6),2-INT(LOG10(ABS(VALUE(Table3raw!B6))))),FIXED(VALUE(Table3raw!B6),3))</f>
        <v>589</v>
      </c>
      <c r="C17" s="13" t="str">
        <f aca="false">IF(ABS(VALUE(Table3raw!C6))&gt;=1,FIXED(VALUE(Table3raw!C6),2-INT(LOG10(ABS(VALUE(Table3raw!C6))))),FIXED(VALUE(Table3raw!C6),3))</f>
        <v>711</v>
      </c>
      <c r="D17" s="13" t="str">
        <f aca="false">IF(ABS(VALUE(Table3raw!D6))&gt;=1,FIXED(VALUE(Table3raw!D6),2-INT(LOG10(ABS(VALUE(Table3raw!D6))))),FIXED(VALUE(Table3raw!D6),3))</f>
        <v>640</v>
      </c>
      <c r="F17" s="13" t="str">
        <f aca="false">IF(ABS(VALUE(Table3raw!E6))&gt;=1,FIXED(VALUE(Table3raw!E6),2-INT(LOG10(ABS(VALUE(Table3raw!E6))))),FIXED(VALUE(Table3raw!E6),3))</f>
        <v>644</v>
      </c>
      <c r="G17" s="13" t="str">
        <f aca="false">IF(ABS(VALUE(Table3raw!F6))&gt;=1,FIXED(VALUE(Table3raw!F6),2-INT(LOG10(ABS(VALUE(Table3raw!F6))))),FIXED(VALUE(Table3raw!F6),3))</f>
        <v>655</v>
      </c>
      <c r="H17" s="13" t="str">
        <f aca="false">IF(ABS(VALUE(Table3raw!G6))&gt;=1,FIXED(VALUE(Table3raw!G6),2-INT(LOG10(ABS(VALUE(Table3raw!G6))))),FIXED(VALUE(Table3raw!G6),3))</f>
        <v>649</v>
      </c>
      <c r="I17" s="13"/>
      <c r="J17" s="13" t="str">
        <f aca="false">IF(ABS(VALUE(Table3raw!H6))&gt;=1,FIXED(VALUE(Table3raw!H6),2-INT(LOG10(ABS(VALUE(Table3raw!H6))))),FIXED(VALUE(Table3raw!H6),3))</f>
        <v>605</v>
      </c>
      <c r="K17" s="13" t="str">
        <f aca="false">IF(ABS(VALUE(Table3raw!I6))&gt;=1,FIXED(VALUE(Table3raw!I6),2-INT(LOG10(ABS(VALUE(Table3raw!I6))))),FIXED(VALUE(Table3raw!I6),3))</f>
        <v>696</v>
      </c>
      <c r="L17" s="13" t="str">
        <f aca="false">IF(ABS(VALUE(Table3raw!J6))&gt;=1,FIXED(VALUE(Table3raw!J6),2-INT(LOG10(ABS(VALUE(Table3raw!J6))))),FIXED(VALUE(Table3raw!J6),3))</f>
        <v>642</v>
      </c>
    </row>
    <row r="18" customFormat="false" ht="12.75" hidden="false" customHeight="false" outlineLevel="0" collapsed="false">
      <c r="A18" s="29"/>
      <c r="B18" s="16" t="str">
        <f aca="false">CONCATENATE("[",IF(ABS(VALUE(Table3raw!B7))&gt;=1,FIXED(VALUE(Table3raw!B7),2-INT(LOG10(ABS(VALUE(Table3raw!B7))))),FIXED(VALUE(Table3raw!B7),3)),"]")</f>
        <v>[608]</v>
      </c>
      <c r="C18" s="16" t="str">
        <f aca="false">CONCATENATE("[",IF(ABS(VALUE(Table3raw!C7))&gt;=1,FIXED(VALUE(Table3raw!C7),2-INT(LOG10(ABS(VALUE(Table3raw!C7))))),FIXED(VALUE(Table3raw!C7),3)),"]")</f>
        <v>[598]</v>
      </c>
      <c r="D18" s="16" t="str">
        <f aca="false">CONCATENATE("[",IF(ABS(VALUE(Table3raw!D7))&gt;=1,FIXED(VALUE(Table3raw!D7),2-INT(LOG10(ABS(VALUE(Table3raw!D7))))),FIXED(VALUE(Table3raw!D7),3)),"]")</f>
        <v>[606]</v>
      </c>
      <c r="F18" s="16" t="str">
        <f aca="false">CONCATENATE("[",IF(ABS(VALUE(Table3raw!E7))&gt;=1,FIXED(VALUE(Table3raw!E7),2-INT(LOG10(ABS(VALUE(Table3raw!E7))))),FIXED(VALUE(Table3raw!E7),3)),"]")</f>
        <v>[600]</v>
      </c>
      <c r="G18" s="16" t="str">
        <f aca="false">CONCATENATE("[",IF(ABS(VALUE(Table3raw!F7))&gt;=1,FIXED(VALUE(Table3raw!F7),2-INT(LOG10(ABS(VALUE(Table3raw!F7))))),FIXED(VALUE(Table3raw!F7),3)),"]")</f>
        <v>[683]</v>
      </c>
      <c r="H18" s="16" t="str">
        <f aca="false">CONCATENATE("[",IF(ABS(VALUE(Table3raw!G7))&gt;=1,FIXED(VALUE(Table3raw!G7),2-INT(LOG10(ABS(VALUE(Table3raw!G7))))),FIXED(VALUE(Table3raw!G7),3)),"]")</f>
        <v>[633]</v>
      </c>
      <c r="I18" s="13"/>
      <c r="J18" s="16" t="str">
        <f aca="false">CONCATENATE("[",IF(ABS(VALUE(Table3raw!H7))&gt;=1,FIXED(VALUE(Table3raw!H7),2-INT(LOG10(ABS(VALUE(Table3raw!H7))))),FIXED(VALUE(Table3raw!H7),3)),"]")</f>
        <v>[606]</v>
      </c>
      <c r="K18" s="16" t="str">
        <f aca="false">CONCATENATE("[",IF(ABS(VALUE(Table3raw!I7))&gt;=1,FIXED(VALUE(Table3raw!I7),2-INT(LOG10(ABS(VALUE(Table3raw!I7))))),FIXED(VALUE(Table3raw!I7),3)),"]")</f>
        <v>[622]</v>
      </c>
      <c r="L18" s="16" t="str">
        <f aca="false">CONCATENATE("[",IF(ABS(VALUE(Table3raw!J7))&gt;=1,FIXED(VALUE(Table3raw!J7),2-INT(LOG10(ABS(VALUE(Table3raw!J7))))),FIXED(VALUE(Table3raw!J7),3)),"]")</f>
        <v>[614]</v>
      </c>
    </row>
    <row r="19" customFormat="false" ht="14.25" hidden="false" customHeight="true" outlineLevel="0" collapsed="false">
      <c r="A19" s="29"/>
      <c r="C19" s="0"/>
      <c r="D19" s="0"/>
      <c r="E19" s="0"/>
      <c r="F19" s="0"/>
      <c r="G19" s="0"/>
      <c r="H19" s="0"/>
      <c r="I19" s="0"/>
      <c r="J19" s="0"/>
      <c r="K19" s="0"/>
      <c r="L19" s="0"/>
    </row>
    <row r="20" customFormat="false" ht="12.75" hidden="false" customHeight="true" outlineLevel="0" collapsed="false">
      <c r="A20" s="1" t="s">
        <v>55</v>
      </c>
      <c r="B20" s="13" t="str">
        <f aca="false">IF(ABS(VALUE(Table3raw!B8))&gt;=1,FIXED(VALUE(Table3raw!B8),2-INT(LOG10(ABS(VALUE(Table3raw!B8))))),FIXED(VALUE(Table3raw!B8),3))</f>
        <v>-57.6</v>
      </c>
      <c r="C20" s="13" t="str">
        <f aca="false">IF(ABS(VALUE(Table3raw!D8))&gt;=1,FIXED(VALUE(Table3raw!D8),2-INT(LOG10(ABS(VALUE(Table3raw!D8))))),FIXED(VALUE(Table3raw!D8),3))</f>
        <v>24.7</v>
      </c>
      <c r="D20" s="13" t="str">
        <f aca="false">IF(ABS(VALUE(Table3raw!F8))&gt;=1,FIXED(VALUE(Table3raw!F8),2-INT(LOG10(ABS(VALUE(Table3raw!F8))))),FIXED(VALUE(Table3raw!F8),3))</f>
        <v>-19.1</v>
      </c>
      <c r="E20" s="13"/>
      <c r="F20" s="13" t="str">
        <f aca="false">IF(ABS(VALUE(Table3raw!H8))&gt;=1,FIXED(VALUE(Table3raw!H8),2-INT(LOG10(ABS(VALUE(Table3raw!H8))))),FIXED(VALUE(Table3raw!H8),3))</f>
        <v>-20.0</v>
      </c>
      <c r="G20" s="13" t="str">
        <f aca="false">IF(ABS(VALUE(Table3raw!J8))&gt;=1,FIXED(VALUE(Table3raw!J8),2-INT(LOG10(ABS(VALUE(Table3raw!J8))))),FIXED(VALUE(Table3raw!J8),3))</f>
        <v>170</v>
      </c>
      <c r="H20" s="13" t="str">
        <f aca="false">IF(ABS(VALUE(Table3raw!L8))&gt;=1,FIXED(VALUE(Table3raw!L8),2-INT(LOG10(ABS(VALUE(Table3raw!L8))))),FIXED(VALUE(Table3raw!L8),3))</f>
        <v>35.5</v>
      </c>
      <c r="I20" s="13"/>
      <c r="J20" s="13" t="str">
        <f aca="false">IF(ABS(VALUE(Table3raw!N8))&gt;=1,FIXED(VALUE(Table3raw!N8),2-INT(LOG10(ABS(VALUE(Table3raw!N8))))),FIXED(VALUE(Table3raw!N8),3))</f>
        <v>-52.5</v>
      </c>
      <c r="K20" s="13" t="str">
        <f aca="false">IF(ABS(VALUE(Table3raw!P8))&gt;=1,FIXED(VALUE(Table3raw!P8),2-INT(LOG10(ABS(VALUE(Table3raw!P8))))),FIXED(VALUE(Table3raw!P8),3))</f>
        <v>77.3</v>
      </c>
      <c r="L20" s="13" t="str">
        <f aca="false">IF(ABS(VALUE(Table3raw!R8))&gt;=1,FIXED(VALUE(Table3raw!R8),2-INT(LOG10(ABS(VALUE(Table3raw!R8))))),FIXED(VALUE(Table3raw!R8),3))</f>
        <v>4.47</v>
      </c>
    </row>
    <row r="21" customFormat="false" ht="12.75" hidden="false" customHeight="false" outlineLevel="0" collapsed="false">
      <c r="B21" s="16" t="str">
        <f aca="false">CONCATENATE("(",IF(ABS(VALUE(Table3raw!B9))&gt;=1,FIXED(VALUE(Table3raw!B9),2-INT(LOG10(ABS(VALUE(Table3raw!B9))))),FIXED(VALUE(Table3raw!B9),3)),")",Table3raw!C9)</f>
        <v>(49.4)</v>
      </c>
      <c r="C21" s="16" t="str">
        <f aca="false">CONCATENATE("(",IF(ABS(VALUE(Table3raw!D9))&gt;=1,FIXED(VALUE(Table3raw!D9),2-INT(LOG10(ABS(VALUE(Table3raw!D9))))),FIXED(VALUE(Table3raw!D9),3)),")",Table3raw!E9)</f>
        <v>(66.4)</v>
      </c>
      <c r="D21" s="16" t="str">
        <f aca="false">CONCATENATE("(",IF(ABS(VALUE(Table3raw!F9))&gt;=1,FIXED(VALUE(Table3raw!F9),2-INT(LOG10(ABS(VALUE(Table3raw!F9))))),FIXED(VALUE(Table3raw!F9),3)),")",Table3raw!G9)</f>
        <v>(39.6)</v>
      </c>
      <c r="E21" s="13"/>
      <c r="F21" s="16" t="str">
        <f aca="false">CONCATENATE("(",IF(ABS(VALUE(Table3raw!H9))&gt;=1,FIXED(VALUE(Table3raw!H9),2-INT(LOG10(ABS(VALUE(Table3raw!H9))))),FIXED(VALUE(Table3raw!H9),3)),")",Table3raw!I9)</f>
        <v>(59.5)</v>
      </c>
      <c r="G21" s="16" t="str">
        <f aca="false">CONCATENATE("(",IF(ABS(VALUE(Table3raw!J9))&gt;=1,FIXED(VALUE(Table3raw!J9),2-INT(LOG10(ABS(VALUE(Table3raw!J9))))),FIXED(VALUE(Table3raw!J9),3)),")",Table3raw!K9)</f>
        <v>(80.7)**</v>
      </c>
      <c r="H21" s="16" t="str">
        <f aca="false">CONCATENATE("(",IF(ABS(VALUE(Table3raw!L9))&gt;=1,FIXED(VALUE(Table3raw!L9),2-INT(LOG10(ABS(VALUE(Table3raw!L9))))),FIXED(VALUE(Table3raw!L9),3)),")",Table3raw!M9)</f>
        <v>(49.4)</v>
      </c>
      <c r="I21" s="13"/>
      <c r="J21" s="16" t="str">
        <f aca="false">CONCATENATE("(",IF(ABS(VALUE(Table3raw!N9))&gt;=1,FIXED(VALUE(Table3raw!N9),2-INT(LOG10(ABS(VALUE(Table3raw!N9))))),FIXED(VALUE(Table3raw!N9),3)),")",Table3raw!O9)</f>
        <v>(37.6)</v>
      </c>
      <c r="K21" s="16" t="str">
        <f aca="false">CONCATENATE("(",IF(ABS(VALUE(Table3raw!P9))&gt;=1,FIXED(VALUE(Table3raw!P9),2-INT(LOG10(ABS(VALUE(Table3raw!P9))))),FIXED(VALUE(Table3raw!P9),3)),")",Table3raw!Q9)</f>
        <v>(51.0)</v>
      </c>
      <c r="L21" s="16" t="str">
        <f aca="false">CONCATENATE("(",IF(ABS(VALUE(Table3raw!R9))&gt;=1,FIXED(VALUE(Table3raw!R9),2-INT(LOG10(ABS(VALUE(Table3raw!R9))))),FIXED(VALUE(Table3raw!R9),3)),")",Table3raw!S9)</f>
        <v>(30.8)</v>
      </c>
    </row>
    <row r="22" customFormat="false" ht="12.95" hidden="false" customHeight="true" outlineLevel="0" collapsed="false">
      <c r="B22" s="0"/>
      <c r="C22" s="0"/>
      <c r="D22" s="0"/>
      <c r="E22" s="0"/>
      <c r="F22" s="0"/>
      <c r="G22" s="0"/>
      <c r="H22" s="0"/>
      <c r="I22" s="0"/>
      <c r="J22" s="0"/>
      <c r="K22" s="0"/>
      <c r="L22" s="0"/>
    </row>
    <row r="23" customFormat="false" ht="12.75" hidden="false" customHeight="true" outlineLevel="0" collapsed="false">
      <c r="A23" s="1" t="s">
        <v>56</v>
      </c>
      <c r="B23" s="13" t="str">
        <f aca="false">Table3raw!B10</f>
        <v>441</v>
      </c>
      <c r="C23" s="13" t="str">
        <f aca="false">Table3raw!D10</f>
        <v>340</v>
      </c>
      <c r="D23" s="13" t="str">
        <f aca="false">Table3raw!F10</f>
        <v>781</v>
      </c>
      <c r="E23" s="13"/>
      <c r="F23" s="13" t="str">
        <f aca="false">Table3raw!H10</f>
        <v>242</v>
      </c>
      <c r="G23" s="13" t="str">
        <f aca="false">Table3raw!J10</f>
        <v>183</v>
      </c>
      <c r="H23" s="13" t="str">
        <f aca="false">Table3raw!L10</f>
        <v>425</v>
      </c>
      <c r="I23" s="13"/>
      <c r="J23" s="13" t="str">
        <f aca="false">Table3raw!N10</f>
        <v>683</v>
      </c>
      <c r="K23" s="13" t="str">
        <f aca="false">Table3raw!P10</f>
        <v>523</v>
      </c>
      <c r="L23" s="13" t="str">
        <f aca="false">Table3raw!R10</f>
        <v>1206</v>
      </c>
    </row>
    <row r="24" customFormat="false" ht="3.95" hidden="false" customHeight="true" outlineLevel="0" collapsed="false">
      <c r="B24" s="0"/>
      <c r="C24" s="0"/>
      <c r="D24" s="0"/>
      <c r="E24" s="0"/>
      <c r="F24" s="0"/>
      <c r="G24" s="0"/>
      <c r="H24" s="0"/>
      <c r="I24" s="0"/>
      <c r="J24" s="0"/>
      <c r="K24" s="0"/>
      <c r="L24" s="0"/>
    </row>
    <row r="25" customFormat="false" ht="12.95" hidden="false" customHeight="true" outlineLevel="0" collapsed="false">
      <c r="A25" s="32" t="s">
        <v>58</v>
      </c>
      <c r="B25" s="32"/>
      <c r="C25" s="32"/>
      <c r="D25" s="32"/>
      <c r="E25" s="32"/>
      <c r="F25" s="32"/>
      <c r="G25" s="32"/>
      <c r="H25" s="32"/>
      <c r="I25" s="32"/>
      <c r="J25" s="32"/>
      <c r="K25" s="32"/>
      <c r="L25" s="32"/>
    </row>
    <row r="26" customFormat="false" ht="3.95" hidden="false" customHeight="true" outlineLevel="0" collapsed="false">
      <c r="A26" s="33"/>
      <c r="B26" s="0"/>
      <c r="C26" s="0"/>
      <c r="D26" s="0"/>
      <c r="E26" s="0"/>
      <c r="F26" s="0"/>
      <c r="G26" s="0"/>
      <c r="H26" s="0"/>
      <c r="I26" s="0"/>
      <c r="J26" s="0"/>
      <c r="K26" s="0"/>
      <c r="L26" s="0"/>
    </row>
    <row r="27" customFormat="false" ht="12.75" hidden="false" customHeight="false" outlineLevel="0" collapsed="false">
      <c r="A27" s="34" t="s">
        <v>54</v>
      </c>
      <c r="B27" s="13" t="str">
        <f aca="false">IF(ABS(VALUE(Table3raw!B11))&gt;=1,FIXED(VALUE(Table3raw!B11),2-INT(LOG10(ABS(VALUE(Table3raw!B11))))),FIXED(VALUE(Table3raw!B11),3))</f>
        <v>1,240</v>
      </c>
      <c r="C27" s="13" t="str">
        <f aca="false">IF(ABS(VALUE(Table3raw!C11))&gt;=1,FIXED(VALUE(Table3raw!C11),2-INT(LOG10(ABS(VALUE(Table3raw!C11))))),FIXED(VALUE(Table3raw!C11),3))</f>
        <v>1,390</v>
      </c>
      <c r="D27" s="13" t="str">
        <f aca="false">IF(ABS(VALUE(Table3raw!D11))&gt;=1,FIXED(VALUE(Table3raw!D11),2-INT(LOG10(ABS(VALUE(Table3raw!D11))))),FIXED(VALUE(Table3raw!D11),3))</f>
        <v>1,300</v>
      </c>
      <c r="F27" s="13" t="str">
        <f aca="false">IF(ABS(VALUE(Table3raw!E11))&gt;=1,FIXED(VALUE(Table3raw!E11),2-INT(LOG10(ABS(VALUE(Table3raw!E11))))),FIXED(VALUE(Table3raw!E11),3))</f>
        <v>1,430</v>
      </c>
      <c r="G27" s="13" t="str">
        <f aca="false">IF(ABS(VALUE(Table3raw!F11))&gt;=1,FIXED(VALUE(Table3raw!F11),2-INT(LOG10(ABS(VALUE(Table3raw!F11))))),FIXED(VALUE(Table3raw!F11),3))</f>
        <v>1,400</v>
      </c>
      <c r="H27" s="13" t="str">
        <f aca="false">IF(ABS(VALUE(Table3raw!G11))&gt;=1,FIXED(VALUE(Table3raw!G11),2-INT(LOG10(ABS(VALUE(Table3raw!G11))))),FIXED(VALUE(Table3raw!G11),3))</f>
        <v>1,420</v>
      </c>
      <c r="I27" s="3"/>
      <c r="J27" s="13" t="str">
        <f aca="false">IF(ABS(VALUE(Table3raw!H11))&gt;=1,FIXED(VALUE(Table3raw!H11),2-INT(LOG10(ABS(VALUE(Table3raw!H11))))),FIXED(VALUE(Table3raw!H11),3))</f>
        <v>1,290</v>
      </c>
      <c r="K27" s="13" t="str">
        <f aca="false">IF(ABS(VALUE(Table3raw!I11))&gt;=1,FIXED(VALUE(Table3raw!I11),2-INT(LOG10(ABS(VALUE(Table3raw!I11))))),FIXED(VALUE(Table3raw!I11),3))</f>
        <v>1,390</v>
      </c>
      <c r="L27" s="13" t="str">
        <f aca="false">IF(ABS(VALUE(Table3raw!J11))&gt;=1,FIXED(VALUE(Table3raw!J11),2-INT(LOG10(ABS(VALUE(Table3raw!J11))))),FIXED(VALUE(Table3raw!J11),3))</f>
        <v>1,330</v>
      </c>
    </row>
    <row r="28" customFormat="false" ht="12.75" hidden="false" customHeight="true" outlineLevel="0" collapsed="false">
      <c r="A28" s="34"/>
      <c r="B28" s="16" t="str">
        <f aca="false">CONCATENATE("[",IF(ABS(VALUE(Table3raw!B12))&gt;=1,FIXED(VALUE(Table3raw!B12),2-INT(LOG10(ABS(VALUE(Table3raw!B12))))),FIXED(VALUE(Table3raw!B12),3)),"]")</f>
        <v>[1,220]</v>
      </c>
      <c r="C28" s="16" t="str">
        <f aca="false">CONCATENATE("[",IF(ABS(VALUE(Table3raw!C12))&gt;=1,FIXED(VALUE(Table3raw!C12),2-INT(LOG10(ABS(VALUE(Table3raw!C12))))),FIXED(VALUE(Table3raw!C12),3)),"]")</f>
        <v>[1,090]</v>
      </c>
      <c r="D28" s="16" t="str">
        <f aca="false">CONCATENATE("[",IF(ABS(VALUE(Table3raw!D12))&gt;=1,FIXED(VALUE(Table3raw!D12),2-INT(LOG10(ABS(VALUE(Table3raw!D12))))),FIXED(VALUE(Table3raw!D12),3)),"]")</f>
        <v>[1,170]</v>
      </c>
      <c r="F28" s="16" t="str">
        <f aca="false">CONCATENATE("[",IF(ABS(VALUE(Table3raw!E12))&gt;=1,FIXED(VALUE(Table3raw!E12),2-INT(LOG10(ABS(VALUE(Table3raw!E12))))),FIXED(VALUE(Table3raw!E12),3)),"]")</f>
        <v>[1,230]</v>
      </c>
      <c r="G28" s="16" t="str">
        <f aca="false">CONCATENATE("[",IF(ABS(VALUE(Table3raw!F12))&gt;=1,FIXED(VALUE(Table3raw!F12),2-INT(LOG10(ABS(VALUE(Table3raw!F12))))),FIXED(VALUE(Table3raw!F12),3)),"]")</f>
        <v>[1,270]</v>
      </c>
      <c r="H28" s="16" t="str">
        <f aca="false">CONCATENATE("[",IF(ABS(VALUE(Table3raw!G12))&gt;=1,FIXED(VALUE(Table3raw!G12),2-INT(LOG10(ABS(VALUE(Table3raw!G12))))),FIXED(VALUE(Table3raw!G12),3)),"]")</f>
        <v>[1,240]</v>
      </c>
      <c r="I28" s="3"/>
      <c r="J28" s="16" t="str">
        <f aca="false">CONCATENATE("[",IF(ABS(VALUE(Table3raw!H12))&gt;=1,FIXED(VALUE(Table3raw!H12),2-INT(LOG10(ABS(VALUE(Table3raw!H12))))),FIXED(VALUE(Table3raw!H12),3)),"]")</f>
        <v>[1,230]</v>
      </c>
      <c r="K28" s="16" t="str">
        <f aca="false">CONCATENATE("[",IF(ABS(VALUE(Table3raw!I12))&gt;=1,FIXED(VALUE(Table3raw!I12),2-INT(LOG10(ABS(VALUE(Table3raw!I12))))),FIXED(VALUE(Table3raw!I12),3)),"]")</f>
        <v>[1,140]</v>
      </c>
      <c r="L28" s="16" t="str">
        <f aca="false">CONCATENATE("[",IF(ABS(VALUE(Table3raw!J12))&gt;=1,FIXED(VALUE(Table3raw!J12),2-INT(LOG10(ABS(VALUE(Table3raw!J12))))),FIXED(VALUE(Table3raw!J12),3)),"]")</f>
        <v>[1,190]</v>
      </c>
    </row>
    <row r="29" customFormat="false" ht="3.95" hidden="false" customHeight="true" outlineLevel="0" collapsed="false">
      <c r="A29" s="34"/>
      <c r="B29" s="35"/>
      <c r="C29" s="35"/>
      <c r="D29" s="35"/>
      <c r="E29" s="35"/>
      <c r="F29" s="35"/>
      <c r="G29" s="35"/>
      <c r="H29" s="35"/>
      <c r="I29" s="35"/>
      <c r="J29" s="35"/>
      <c r="K29" s="35"/>
      <c r="L29" s="35"/>
    </row>
    <row r="30" customFormat="false" ht="12.75" hidden="false" customHeight="false" outlineLevel="0" collapsed="false">
      <c r="A30" s="34" t="s">
        <v>55</v>
      </c>
      <c r="B30" s="13" t="str">
        <f aca="false">IF(ABS(VALUE(Table3raw!B13))&gt;=1,FIXED(VALUE(Table3raw!B13),2-INT(LOG10(ABS(VALUE(Table3raw!B13))))),FIXED(VALUE(Table3raw!B13),3))</f>
        <v>-80.2</v>
      </c>
      <c r="C30" s="13" t="str">
        <f aca="false">IF(ABS(VALUE(Table3raw!D13))&gt;=1,FIXED(VALUE(Table3raw!D13),2-INT(LOG10(ABS(VALUE(Table3raw!D13))))),FIXED(VALUE(Table3raw!D13),3))</f>
        <v>165</v>
      </c>
      <c r="D30" s="13" t="str">
        <f aca="false">IF(ABS(VALUE(Table3raw!F13))&gt;=1,FIXED(VALUE(Table3raw!F13),2-INT(LOG10(ABS(VALUE(Table3raw!F13))))),FIXED(VALUE(Table3raw!F13),3))</f>
        <v>33.0</v>
      </c>
      <c r="E30" s="3"/>
      <c r="F30" s="13" t="str">
        <f aca="false">IF(ABS(VALUE(Table3raw!H13))&gt;=1,FIXED(VALUE(Table3raw!H13),2-INT(LOG10(ABS(VALUE(Table3raw!H13))))),FIXED(VALUE(Table3raw!H13),3))</f>
        <v>7.01</v>
      </c>
      <c r="G30" s="13" t="str">
        <f aca="false">IF(ABS(VALUE(Table3raw!J13))&gt;=1,FIXED(VALUE(Table3raw!J13),2-INT(LOG10(ABS(VALUE(Table3raw!J13))))),FIXED(VALUE(Table3raw!J13),3))</f>
        <v>255</v>
      </c>
      <c r="H30" s="13" t="str">
        <f aca="false">IF(ABS(VALUE(Table3raw!L13))&gt;=1,FIXED(VALUE(Table3raw!L13),2-INT(LOG10(ABS(VALUE(Table3raw!L13))))),FIXED(VALUE(Table3raw!L13),3))</f>
        <v>54.8</v>
      </c>
      <c r="I30" s="3"/>
      <c r="J30" s="13" t="str">
        <f aca="false">IF(ABS(VALUE(Table3raw!N13))&gt;=1,FIXED(VALUE(Table3raw!N13),2-INT(LOG10(ABS(VALUE(Table3raw!N13))))),FIXED(VALUE(Table3raw!N13),3))</f>
        <v>-64.3</v>
      </c>
      <c r="K30" s="13" t="str">
        <f aca="false">IF(ABS(VALUE(Table3raw!P13))&gt;=1,FIXED(VALUE(Table3raw!P13),2-INT(LOG10(ABS(VALUE(Table3raw!P13))))),FIXED(VALUE(Table3raw!P13),3))</f>
        <v>180</v>
      </c>
      <c r="L30" s="13" t="str">
        <f aca="false">IF(ABS(VALUE(Table3raw!R13))&gt;=1,FIXED(VALUE(Table3raw!R13),2-INT(LOG10(ABS(VALUE(Table3raw!R13))))),FIXED(VALUE(Table3raw!R13),3))</f>
        <v>41.1</v>
      </c>
    </row>
    <row r="31" customFormat="false" ht="12.75" hidden="false" customHeight="true" outlineLevel="0" collapsed="false">
      <c r="A31" s="34"/>
      <c r="B31" s="16" t="str">
        <f aca="false">CONCATENATE("(",IF(ABS(VALUE(Table3raw!B14))&gt;=1,FIXED(VALUE(Table3raw!B14),2-INT(LOG10(ABS(VALUE(Table3raw!B14))))),FIXED(VALUE(Table3raw!B14),3)),")",Table3raw!C14)</f>
        <v>(95.3)</v>
      </c>
      <c r="C31" s="16" t="str">
        <f aca="false">CONCATENATE("(",IF(ABS(VALUE(Table3raw!D14))&gt;=1,FIXED(VALUE(Table3raw!D14),2-INT(LOG10(ABS(VALUE(Table3raw!D14))))),FIXED(VALUE(Table3raw!D14),3)),")",Table3raw!E14)</f>
        <v>(121)</v>
      </c>
      <c r="D31" s="16" t="str">
        <f aca="false">CONCATENATE("(",IF(ABS(VALUE(Table3raw!F14))&gt;=1,FIXED(VALUE(Table3raw!F14),2-INT(LOG10(ABS(VALUE(Table3raw!F14))))),FIXED(VALUE(Table3raw!F14),3)),")",Table3raw!G14)</f>
        <v>(74.1)</v>
      </c>
      <c r="E31" s="3"/>
      <c r="F31" s="16" t="str">
        <f aca="false">CONCATENATE("(",IF(ABS(VALUE(Table3raw!H14))&gt;=1,FIXED(VALUE(Table3raw!H14),2-INT(LOG10(ABS(VALUE(Table3raw!H14))))),FIXED(VALUE(Table3raw!H14),3)),")",Table3raw!I14)</f>
        <v>(121)</v>
      </c>
      <c r="G31" s="16" t="str">
        <f aca="false">CONCATENATE("(",IF(ABS(VALUE(Table3raw!J14))&gt;=1,FIXED(VALUE(Table3raw!J14),2-INT(LOG10(ABS(VALUE(Table3raw!J14))))),FIXED(VALUE(Table3raw!J14),3)),")",Table3raw!K14)</f>
        <v>(144)*</v>
      </c>
      <c r="H31" s="16" t="str">
        <f aca="false">CONCATENATE("(",IF(ABS(VALUE(Table3raw!L14))&gt;=1,FIXED(VALUE(Table3raw!L14),2-INT(LOG10(ABS(VALUE(Table3raw!L14))))),FIXED(VALUE(Table3raw!L14),3)),")",Table3raw!M14)</f>
        <v>(95.2)</v>
      </c>
      <c r="I31" s="3"/>
      <c r="J31" s="16" t="str">
        <f aca="false">CONCATENATE("(",IF(ABS(VALUE(Table3raw!N14))&gt;=1,FIXED(VALUE(Table3raw!N14),2-INT(LOG10(ABS(VALUE(Table3raw!N14))))),FIXED(VALUE(Table3raw!N14),3)),")",Table3raw!O14)</f>
        <v>(74.3)</v>
      </c>
      <c r="K31" s="16" t="str">
        <f aca="false">CONCATENATE("(",IF(ABS(VALUE(Table3raw!P14))&gt;=1,FIXED(VALUE(Table3raw!P14),2-INT(LOG10(ABS(VALUE(Table3raw!P14))))),FIXED(VALUE(Table3raw!P14),3)),")",Table3raw!Q14)</f>
        <v>(91.3)**</v>
      </c>
      <c r="L31" s="16" t="str">
        <f aca="false">CONCATENATE("(",IF(ABS(VALUE(Table3raw!R14))&gt;=1,FIXED(VALUE(Table3raw!R14),2-INT(LOG10(ABS(VALUE(Table3raw!R14))))),FIXED(VALUE(Table3raw!R14),3)),")",Table3raw!S14)</f>
        <v>(58.2)</v>
      </c>
    </row>
    <row r="32" customFormat="false" ht="3.95" hidden="false" customHeight="true" outlineLevel="0" collapsed="false">
      <c r="A32" s="34"/>
      <c r="B32" s="3"/>
      <c r="C32" s="3"/>
      <c r="D32" s="3"/>
      <c r="E32" s="3"/>
      <c r="F32" s="3"/>
      <c r="G32" s="3"/>
      <c r="H32" s="3"/>
      <c r="I32" s="3"/>
      <c r="J32" s="3"/>
      <c r="K32" s="3"/>
      <c r="L32" s="3"/>
    </row>
    <row r="33" customFormat="false" ht="12.75" hidden="false" customHeight="false" outlineLevel="0" collapsed="false">
      <c r="A33" s="34" t="s">
        <v>56</v>
      </c>
      <c r="B33" s="3" t="str">
        <f aca="false">Table3raw!B15</f>
        <v>441</v>
      </c>
      <c r="C33" s="3" t="str">
        <f aca="false">Table3raw!D15</f>
        <v>339</v>
      </c>
      <c r="D33" s="3" t="str">
        <f aca="false">Table3raw!F15</f>
        <v>780</v>
      </c>
      <c r="E33" s="3"/>
      <c r="F33" s="3" t="str">
        <f aca="false">Table3raw!H15</f>
        <v>242</v>
      </c>
      <c r="G33" s="3" t="str">
        <f aca="false">Table3raw!J15</f>
        <v>181</v>
      </c>
      <c r="H33" s="3" t="str">
        <f aca="false">Table3raw!L15</f>
        <v>423</v>
      </c>
      <c r="I33" s="3"/>
      <c r="J33" s="3" t="str">
        <f aca="false">Table3raw!N15</f>
        <v>683</v>
      </c>
      <c r="K33" s="3" t="str">
        <f aca="false">Table3raw!P15</f>
        <v>520</v>
      </c>
      <c r="L33" s="3" t="str">
        <f aca="false">Table3raw!R15</f>
        <v>1203</v>
      </c>
    </row>
    <row r="34" customFormat="false" ht="3.95" hidden="false" customHeight="true" outlineLevel="0" collapsed="false">
      <c r="A34" s="36"/>
      <c r="B34" s="36"/>
      <c r="C34" s="36"/>
      <c r="D34" s="36"/>
      <c r="E34" s="36"/>
      <c r="F34" s="36"/>
      <c r="G34" s="36"/>
      <c r="H34" s="36"/>
      <c r="I34" s="36"/>
      <c r="J34" s="36"/>
      <c r="K34" s="36"/>
      <c r="L34" s="36"/>
    </row>
    <row r="35" customFormat="false" ht="96" hidden="false" customHeight="true" outlineLevel="0" collapsed="false">
      <c r="A35" s="25" t="s">
        <v>59</v>
      </c>
      <c r="B35" s="25"/>
      <c r="C35" s="25"/>
      <c r="D35" s="25"/>
      <c r="E35" s="25"/>
      <c r="F35" s="25"/>
      <c r="G35" s="25"/>
      <c r="H35" s="25"/>
      <c r="I35" s="25"/>
      <c r="J35" s="25"/>
      <c r="K35" s="25"/>
      <c r="L35" s="25"/>
    </row>
    <row r="36" customFormat="false" ht="12.75" hidden="false" customHeight="false" outlineLevel="0" collapsed="false">
      <c r="A36" s="1" t="s">
        <v>33</v>
      </c>
    </row>
    <row r="49" customFormat="false" ht="12.75" hidden="false" customHeight="true" outlineLevel="0" collapsed="false"/>
  </sheetData>
  <mergeCells count="8">
    <mergeCell ref="A1:L1"/>
    <mergeCell ref="B2:D2"/>
    <mergeCell ref="F2:H2"/>
    <mergeCell ref="J2:L2"/>
    <mergeCell ref="A5:L5"/>
    <mergeCell ref="A15:L15"/>
    <mergeCell ref="A25:L25"/>
    <mergeCell ref="A35:L35"/>
  </mergeCells>
  <printOptions headings="false" gridLines="false" gridLinesSet="true" horizontalCentered="true" verticalCentered="false"/>
  <pageMargins left="1" right="1" top="1" bottom="1" header="0.511811023622047" footer="0.509722222222222"/>
  <pageSetup paperSize="1" scale="89" fitToWidth="1" fitToHeight="1" pageOrder="downThenOver" orientation="landscape" blackAndWhite="false" draft="false" cellComments="none" firstPageNumber="25" useFirstPageNumber="true" horizontalDpi="300" verticalDpi="300" copies="1"/>
  <headerFooter differentFirst="false" differentOddEven="false">
    <oddHeader/>
    <oddFooter>&amp;C&amp;"Times New Roman,Regular"&amp;12&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5" activeCellId="0" sqref="A35:L35"/>
    </sheetView>
  </sheetViews>
  <sheetFormatPr defaultColWidth="6.41796875" defaultRowHeight="12.75" zeroHeight="false" outlineLevelRow="0" outlineLevelCol="0"/>
  <cols>
    <col collapsed="false" customWidth="true" hidden="false" outlineLevel="0" max="1" min="1" style="1" width="14.56"/>
    <col collapsed="false" customWidth="true" hidden="false" outlineLevel="0" max="2" min="2" style="1" width="10.99"/>
    <col collapsed="false" customWidth="true" hidden="false" outlineLevel="0" max="3" min="3" style="1" width="13.41"/>
    <col collapsed="false" customWidth="true" hidden="false" outlineLevel="0" max="4" min="4" style="1" width="9.85"/>
    <col collapsed="false" customWidth="true" hidden="false" outlineLevel="0" max="5" min="5" style="1" width="1.28"/>
    <col collapsed="false" customWidth="true" hidden="false" outlineLevel="0" max="6" min="6" style="1" width="10.99"/>
    <col collapsed="false" customWidth="true" hidden="false" outlineLevel="0" max="7" min="7" style="1" width="13.41"/>
    <col collapsed="false" customWidth="true" hidden="false" outlineLevel="0" max="8" min="8" style="1" width="9.85"/>
    <col collapsed="false" customWidth="true" hidden="false" outlineLevel="0" max="9" min="9" style="1" width="1.28"/>
    <col collapsed="false" customWidth="true" hidden="false" outlineLevel="0" max="10" min="10" style="1" width="10.99"/>
    <col collapsed="false" customWidth="true" hidden="false" outlineLevel="0" max="11" min="11" style="1" width="13.41"/>
    <col collapsed="false" customWidth="true" hidden="false" outlineLevel="0" max="12" min="12" style="1" width="9.85"/>
    <col collapsed="false" customWidth="false" hidden="false" outlineLevel="0" max="257" min="13" style="1" width="6.41"/>
  </cols>
  <sheetData>
    <row r="1" customFormat="false" ht="15.75" hidden="false" customHeight="false" outlineLevel="0" collapsed="false">
      <c r="A1" s="2" t="s">
        <v>60</v>
      </c>
      <c r="B1" s="2"/>
      <c r="C1" s="2"/>
      <c r="D1" s="2"/>
      <c r="E1" s="2"/>
      <c r="F1" s="2"/>
      <c r="G1" s="2"/>
      <c r="H1" s="2"/>
      <c r="I1" s="2"/>
      <c r="J1" s="2"/>
      <c r="K1" s="2"/>
      <c r="L1" s="2"/>
    </row>
    <row r="2" customFormat="false" ht="12.75" hidden="false" customHeight="true" outlineLevel="0" collapsed="false">
      <c r="A2" s="3"/>
      <c r="B2" s="6" t="s">
        <v>1</v>
      </c>
      <c r="C2" s="6"/>
      <c r="D2" s="6"/>
      <c r="E2" s="26"/>
      <c r="F2" s="6" t="s">
        <v>2</v>
      </c>
      <c r="G2" s="6"/>
      <c r="H2" s="6"/>
      <c r="I2" s="26"/>
      <c r="J2" s="10" t="s">
        <v>3</v>
      </c>
      <c r="K2" s="10"/>
      <c r="L2" s="10"/>
    </row>
    <row r="3" customFormat="false" ht="29.85" hidden="false" customHeight="true" outlineLevel="0" collapsed="false">
      <c r="B3" s="9" t="s">
        <v>36</v>
      </c>
      <c r="C3" s="9" t="s">
        <v>37</v>
      </c>
      <c r="D3" s="9" t="s">
        <v>38</v>
      </c>
      <c r="E3" s="9"/>
      <c r="F3" s="9" t="s">
        <v>39</v>
      </c>
      <c r="G3" s="9" t="s">
        <v>40</v>
      </c>
      <c r="H3" s="9" t="s">
        <v>41</v>
      </c>
      <c r="I3" s="28"/>
      <c r="J3" s="9" t="s">
        <v>42</v>
      </c>
      <c r="K3" s="9" t="s">
        <v>43</v>
      </c>
      <c r="L3" s="9" t="s">
        <v>44</v>
      </c>
    </row>
    <row r="4" customFormat="false" ht="5.85" hidden="false" customHeight="true" outlineLevel="0" collapsed="false">
      <c r="B4" s="13"/>
      <c r="C4" s="13"/>
      <c r="D4" s="13"/>
      <c r="E4" s="13"/>
      <c r="F4" s="13"/>
      <c r="G4" s="13"/>
      <c r="H4" s="13"/>
      <c r="I4" s="13"/>
      <c r="J4" s="13"/>
      <c r="K4" s="13"/>
      <c r="L4" s="13"/>
    </row>
    <row r="5" customFormat="false" ht="12.75" hidden="false" customHeight="true" outlineLevel="0" collapsed="false">
      <c r="A5" s="30" t="s">
        <v>53</v>
      </c>
      <c r="B5" s="30"/>
      <c r="C5" s="30"/>
      <c r="D5" s="30"/>
      <c r="E5" s="30"/>
      <c r="F5" s="30"/>
      <c r="G5" s="30"/>
      <c r="H5" s="30"/>
      <c r="I5" s="30"/>
      <c r="J5" s="30"/>
      <c r="K5" s="30"/>
      <c r="L5" s="30"/>
    </row>
    <row r="6" customFormat="false" ht="5.85" hidden="false" customHeight="true" outlineLevel="0" collapsed="false">
      <c r="A6" s="31"/>
      <c r="B6" s="13"/>
      <c r="C6" s="13"/>
      <c r="D6" s="13"/>
      <c r="E6" s="13"/>
      <c r="F6" s="13"/>
      <c r="G6" s="13"/>
      <c r="H6" s="13"/>
      <c r="I6" s="13"/>
      <c r="J6" s="13"/>
      <c r="K6" s="13"/>
      <c r="L6" s="13"/>
    </row>
    <row r="7" customFormat="false" ht="12.75" hidden="false" customHeight="false" outlineLevel="0" collapsed="false">
      <c r="A7" s="1" t="s">
        <v>54</v>
      </c>
      <c r="B7" s="13" t="str">
        <f aca="false">IF(ABS(VALUE(Table4araw!B1))&gt;=1,FIXED(VALUE(Table4araw!B1),2-INT(LOG10(ABS(VALUE(Table4araw!B1))))),FIXED(VALUE(Table4araw!B1),3))</f>
        <v>68.1</v>
      </c>
      <c r="C7" s="13" t="str">
        <f aca="false">IF(ABS(VALUE(Table4araw!C1))&gt;=1,FIXED(VALUE(Table4araw!C1),2-INT(LOG10(ABS(VALUE(Table4araw!C1))))),FIXED(VALUE(Table4araw!C1),3))</f>
        <v>71.0</v>
      </c>
      <c r="D7" s="13" t="str">
        <f aca="false">IF(ABS(VALUE(Table4araw!D1))&gt;=1,FIXED(VALUE(Table4araw!D1),2-INT(LOG10(ABS(VALUE(Table4araw!D1))))),FIXED(VALUE(Table4araw!D1),3))</f>
        <v>69.4</v>
      </c>
      <c r="F7" s="13" t="str">
        <f aca="false">IF(ABS(VALUE(Table4araw!E1))&gt;=1,FIXED(VALUE(Table4araw!E1),2-INT(LOG10(ABS(VALUE(Table4araw!E1))))),FIXED(VALUE(Table4araw!E1),3))</f>
        <v>70.7</v>
      </c>
      <c r="G7" s="13" t="str">
        <f aca="false">IF(ABS(VALUE(Table4araw!F1))&gt;=1,FIXED(VALUE(Table4araw!F1),2-INT(LOG10(ABS(VALUE(Table4araw!F1))))),FIXED(VALUE(Table4araw!F1),3))</f>
        <v>72.4</v>
      </c>
      <c r="H7" s="13" t="str">
        <f aca="false">IF(ABS(VALUE(Table4araw!G1))&gt;=1,FIXED(VALUE(Table4araw!G1),2-INT(LOG10(ABS(VALUE(Table4araw!G1))))),FIXED(VALUE(Table4araw!G1),3))</f>
        <v>71.4</v>
      </c>
      <c r="I7" s="13"/>
      <c r="J7" s="13" t="str">
        <f aca="false">IF(ABS(VALUE(Table4araw!H1))&gt;=1,FIXED(VALUE(Table4araw!H1),2-INT(LOG10(ABS(VALUE(Table4araw!H1))))),FIXED(VALUE(Table4araw!H1),3))</f>
        <v>68.9</v>
      </c>
      <c r="K7" s="13" t="str">
        <f aca="false">IF(ABS(VALUE(Table4araw!I1))&gt;=1,FIXED(VALUE(Table4araw!I1),2-INT(LOG10(ABS(VALUE(Table4araw!I1))))),FIXED(VALUE(Table4araw!I1),3))</f>
        <v>71.4</v>
      </c>
      <c r="L7" s="13" t="str">
        <f aca="false">IF(ABS(VALUE(Table4araw!J1))&gt;=1,FIXED(VALUE(Table4araw!J1),2-INT(LOG10(ABS(VALUE(Table4araw!J1))))),FIXED(VALUE(Table4araw!J1),3))</f>
        <v>70.0</v>
      </c>
    </row>
    <row r="8" customFormat="false" ht="12.75" hidden="false" customHeight="false" outlineLevel="0" collapsed="false">
      <c r="B8" s="16" t="str">
        <f aca="false">CONCATENATE("[",IF(ABS(VALUE(Table4araw!B2))&gt;=1,FIXED(VALUE(Table4araw!B2),2-INT(LOG10(ABS(VALUE(Table4araw!B2))))),FIXED(VALUE(Table4araw!B2),3)),"]")</f>
        <v>[11.6]</v>
      </c>
      <c r="C8" s="16" t="str">
        <f aca="false">CONCATENATE("[",IF(ABS(VALUE(Table4araw!C2))&gt;=1,FIXED(VALUE(Table4araw!C2),2-INT(LOG10(ABS(VALUE(Table4araw!C2))))),FIXED(VALUE(Table4araw!C2),3)),"]")</f>
        <v>[8.40]</v>
      </c>
      <c r="D8" s="16" t="str">
        <f aca="false">CONCATENATE("[",IF(ABS(VALUE(Table4araw!D2))&gt;=1,FIXED(VALUE(Table4araw!D2),2-INT(LOG10(ABS(VALUE(Table4araw!D2))))),FIXED(VALUE(Table4araw!D2),3)),"]")</f>
        <v>[10.4]</v>
      </c>
      <c r="F8" s="16" t="str">
        <f aca="false">CONCATENATE("[",IF(ABS(VALUE(Table4araw!E2))&gt;=1,FIXED(VALUE(Table4araw!E2),2-INT(LOG10(ABS(VALUE(Table4araw!E2))))),FIXED(VALUE(Table4araw!E2),3)),"]")</f>
        <v>[10.9]</v>
      </c>
      <c r="G8" s="16" t="str">
        <f aca="false">CONCATENATE("[",IF(ABS(VALUE(Table4araw!F2))&gt;=1,FIXED(VALUE(Table4araw!F2),2-INT(LOG10(ABS(VALUE(Table4araw!F2))))),FIXED(VALUE(Table4araw!F2),3)),"]")</f>
        <v>[8.39]</v>
      </c>
      <c r="H8" s="16" t="str">
        <f aca="false">CONCATENATE("[",IF(ABS(VALUE(Table4araw!G2))&gt;=1,FIXED(VALUE(Table4araw!G2),2-INT(LOG10(ABS(VALUE(Table4araw!G2))))),FIXED(VALUE(Table4araw!G2),3)),"]")</f>
        <v>[10.0]</v>
      </c>
      <c r="I8" s="16"/>
      <c r="J8" s="16" t="str">
        <f aca="false">CONCATENATE("[",IF(ABS(VALUE(Table4araw!H2))&gt;=1,FIXED(VALUE(Table4araw!H2),2-INT(LOG10(ABS(VALUE(Table4araw!H2))))),FIXED(VALUE(Table4araw!H2),3)),"]")</f>
        <v>[11.4]</v>
      </c>
      <c r="K8" s="16" t="str">
        <f aca="false">CONCATENATE("[",IF(ABS(VALUE(Table4araw!I2))&gt;=1,FIXED(VALUE(Table4araw!I2),2-INT(LOG10(ABS(VALUE(Table4araw!I2))))),FIXED(VALUE(Table4araw!I2),3)),"]")</f>
        <v>[8.41]</v>
      </c>
      <c r="L8" s="16" t="str">
        <f aca="false">CONCATENATE("[",IF(ABS(VALUE(Table4araw!J2))&gt;=1,FIXED(VALUE(Table4araw!J2),2-INT(LOG10(ABS(VALUE(Table4araw!J2))))),FIXED(VALUE(Table4araw!J2),3)),"]")</f>
        <v>[10.3]</v>
      </c>
    </row>
    <row r="9" customFormat="false" ht="5.85" hidden="false" customHeight="true" outlineLevel="0" collapsed="false"/>
    <row r="10" customFormat="false" ht="12.75" hidden="false" customHeight="false" outlineLevel="0" collapsed="false">
      <c r="A10" s="1" t="s">
        <v>55</v>
      </c>
      <c r="B10" s="13" t="str">
        <f aca="false">IF(ABS(VALUE(Table4araw!B3))&gt;=1,FIXED(VALUE(Table4araw!B3),2-INT(LOG10(ABS(VALUE(Table4araw!B3))))),FIXED(VALUE(Table4araw!B3),3))</f>
        <v>0.424</v>
      </c>
      <c r="C10" s="13" t="str">
        <f aca="false">IF(ABS(VALUE(Table4araw!D3))&gt;=1,FIXED(VALUE(Table4araw!D3),2-INT(LOG10(ABS(VALUE(Table4araw!D3))))),FIXED(VALUE(Table4araw!D3),3))</f>
        <v>0.420</v>
      </c>
      <c r="D10" s="13" t="str">
        <f aca="false">IF(ABS(VALUE(Table4araw!F3))&gt;=1,FIXED(VALUE(Table4araw!F3),2-INT(LOG10(ABS(VALUE(Table4araw!F3))))),FIXED(VALUE(Table4araw!F3),3))</f>
        <v>0.461</v>
      </c>
      <c r="E10" s="13"/>
      <c r="F10" s="13" t="str">
        <f aca="false">IF(ABS(VALUE(Table4araw!H3))&gt;=1,FIXED(VALUE(Table4araw!H3),2-INT(LOG10(ABS(VALUE(Table4araw!H3))))),FIXED(VALUE(Table4araw!H3),3))</f>
        <v>0.452</v>
      </c>
      <c r="G10" s="13" t="str">
        <f aca="false">IF(ABS(VALUE(Table4araw!J3))&gt;=1,FIXED(VALUE(Table4araw!J3),2-INT(LOG10(ABS(VALUE(Table4araw!J3))))),FIXED(VALUE(Table4araw!J3),3))</f>
        <v>-0.520</v>
      </c>
      <c r="H10" s="13" t="str">
        <f aca="false">IF(ABS(VALUE(Table4araw!L3))&gt;=1,FIXED(VALUE(Table4araw!L3),2-INT(LOG10(ABS(VALUE(Table4araw!L3))))),FIXED(VALUE(Table4araw!L3),3))</f>
        <v>-0.496</v>
      </c>
      <c r="I10" s="13"/>
      <c r="J10" s="13" t="str">
        <f aca="false">IF(ABS(VALUE(Table4araw!N3))&gt;=1,FIXED(VALUE(Table4araw!N3),2-INT(LOG10(ABS(VALUE(Table4araw!N3))))),FIXED(VALUE(Table4araw!N3),3))</f>
        <v>0.236</v>
      </c>
      <c r="K10" s="13" t="str">
        <f aca="false">IF(ABS(VALUE(Table4araw!P3))&gt;=1,FIXED(VALUE(Table4araw!P3),2-INT(LOG10(ABS(VALUE(Table4araw!P3))))),FIXED(VALUE(Table4araw!P3),3))</f>
        <v>0.064</v>
      </c>
      <c r="L10" s="13" t="str">
        <f aca="false">IF(ABS(VALUE(Table4araw!R3))&gt;=1,FIXED(VALUE(Table4araw!R3),2-INT(LOG10(ABS(VALUE(Table4araw!R3))))),FIXED(VALUE(Table4araw!R3),3))</f>
        <v>0.076</v>
      </c>
      <c r="M10" s="13"/>
      <c r="N10" s="13"/>
    </row>
    <row r="11" customFormat="false" ht="12.75" hidden="false" customHeight="false" outlineLevel="0" collapsed="false">
      <c r="B11" s="16" t="str">
        <f aca="false">CONCATENATE("(",IF(ABS(VALUE(Table4araw!B4))&gt;=1,FIXED(VALUE(Table4araw!B4),2-INT(LOG10(ABS(VALUE(Table4araw!B4))))),FIXED(VALUE(Table4araw!B4),3)),")",Table4araw!C4)</f>
        <v>(0.945)</v>
      </c>
      <c r="C11" s="16" t="str">
        <f aca="false">CONCATENATE("(",IF(ABS(VALUE(Table4araw!D4))&gt;=1,FIXED(VALUE(Table4araw!D4),2-INT(LOG10(ABS(VALUE(Table4araw!D4))))),FIXED(VALUE(Table4araw!D4),3)),")",Table4araw!E4)</f>
        <v>(0.947)</v>
      </c>
      <c r="D11" s="16" t="str">
        <f aca="false">CONCATENATE("(",IF(ABS(VALUE(Table4araw!F4))&gt;=1,FIXED(VALUE(Table4araw!F4),2-INT(LOG10(ABS(VALUE(Table4araw!F4))))),FIXED(VALUE(Table4araw!F4),3)),")",Table4araw!G4)</f>
        <v>(0.662)</v>
      </c>
      <c r="E11" s="13"/>
      <c r="F11" s="16" t="str">
        <f aca="false">CONCATENATE("(",IF(ABS(VALUE(Table4araw!H4))&gt;=1,FIXED(VALUE(Table4araw!H4),2-INT(LOG10(ABS(VALUE(Table4araw!H4))))),FIXED(VALUE(Table4araw!H4),3)),")",Table4araw!I4)</f>
        <v>(1.18)</v>
      </c>
      <c r="G11" s="16" t="str">
        <f aca="false">CONCATENATE("(",IF(ABS(VALUE(Table4araw!J4))&gt;=1,FIXED(VALUE(Table4araw!J4),2-INT(LOG10(ABS(VALUE(Table4araw!J4))))),FIXED(VALUE(Table4araw!J4),3)),")",Table4araw!K4)</f>
        <v>(1.07)</v>
      </c>
      <c r="H11" s="16" t="str">
        <f aca="false">CONCATENATE("(",IF(ABS(VALUE(Table4araw!L4))&gt;=1,FIXED(VALUE(Table4araw!L4),2-INT(LOG10(ABS(VALUE(Table4araw!L4))))),FIXED(VALUE(Table4araw!L4),3)),")",Table4araw!M4)</f>
        <v>(0.827)</v>
      </c>
      <c r="I11" s="13"/>
      <c r="J11" s="16" t="str">
        <f aca="false">CONCATENATE("(",IF(ABS(VALUE(Table4araw!N4))&gt;=1,FIXED(VALUE(Table4araw!N4),2-INT(LOG10(ABS(VALUE(Table4araw!N4))))),FIXED(VALUE(Table4araw!N4),3)),")",Table4araw!O4)</f>
        <v>(0.740)</v>
      </c>
      <c r="K11" s="16" t="str">
        <f aca="false">CONCATENATE("(",IF(ABS(VALUE(Table4araw!P4))&gt;=1,FIXED(VALUE(Table4araw!P4),2-INT(LOG10(ABS(VALUE(Table4araw!P4))))),FIXED(VALUE(Table4araw!P4),3)),")",Table4araw!Q4)</f>
        <v>(0.694)</v>
      </c>
      <c r="L11" s="16" t="str">
        <f aca="false">CONCATENATE("(",IF(ABS(VALUE(Table4araw!R4))&gt;=1,FIXED(VALUE(Table4araw!R4),2-INT(LOG10(ABS(VALUE(Table4araw!R4))))),FIXED(VALUE(Table4araw!R4),3)),")",Table4araw!S4)</f>
        <v>(0.515)</v>
      </c>
      <c r="M11" s="16"/>
      <c r="N11" s="16"/>
    </row>
    <row r="12" customFormat="false" ht="5.85" hidden="false" customHeight="true" outlineLevel="0" collapsed="false">
      <c r="A12" s="29"/>
      <c r="B12" s="13"/>
    </row>
    <row r="13" customFormat="false" ht="12.75" hidden="false" customHeight="false" outlineLevel="0" collapsed="false">
      <c r="A13" s="1" t="s">
        <v>56</v>
      </c>
      <c r="B13" s="13" t="str">
        <f aca="false">Table4araw!B5</f>
        <v>444</v>
      </c>
      <c r="C13" s="13" t="str">
        <f aca="false">Table4araw!D5</f>
        <v>374</v>
      </c>
      <c r="D13" s="13" t="str">
        <f aca="false">Table4araw!F5</f>
        <v>818</v>
      </c>
      <c r="E13" s="13"/>
      <c r="F13" s="13" t="str">
        <f aca="false">Table4araw!H5</f>
        <v>246</v>
      </c>
      <c r="G13" s="13" t="str">
        <f aca="false">Table4araw!J5</f>
        <v>195</v>
      </c>
      <c r="H13" s="13" t="str">
        <f aca="false">Table4araw!L5</f>
        <v>441</v>
      </c>
      <c r="I13" s="13"/>
      <c r="J13" s="13" t="str">
        <f aca="false">Table4araw!N5</f>
        <v>690</v>
      </c>
      <c r="K13" s="13" t="str">
        <f aca="false">Table4araw!P5</f>
        <v>569</v>
      </c>
      <c r="L13" s="13" t="str">
        <f aca="false">Table4araw!R5</f>
        <v>1259</v>
      </c>
    </row>
    <row r="14" customFormat="false" ht="5.85" hidden="false" customHeight="true" outlineLevel="0" collapsed="false">
      <c r="B14" s="0"/>
      <c r="C14" s="0"/>
      <c r="D14" s="0"/>
      <c r="E14" s="0"/>
      <c r="F14" s="0"/>
      <c r="G14" s="0"/>
      <c r="H14" s="0"/>
      <c r="I14" s="0"/>
      <c r="J14" s="0"/>
      <c r="K14" s="0"/>
      <c r="L14" s="0"/>
    </row>
    <row r="15" customFormat="false" ht="12.75" hidden="false" customHeight="true" outlineLevel="0" collapsed="false">
      <c r="A15" s="32" t="s">
        <v>57</v>
      </c>
      <c r="B15" s="32"/>
      <c r="C15" s="32"/>
      <c r="D15" s="32"/>
      <c r="E15" s="32"/>
      <c r="F15" s="32"/>
      <c r="G15" s="32"/>
      <c r="H15" s="32"/>
      <c r="I15" s="32"/>
      <c r="J15" s="32"/>
      <c r="K15" s="32"/>
      <c r="L15" s="32"/>
    </row>
    <row r="16" customFormat="false" ht="5.85" hidden="false" customHeight="true" outlineLevel="0" collapsed="false">
      <c r="A16" s="33"/>
      <c r="B16" s="0"/>
      <c r="C16" s="0"/>
      <c r="D16" s="0"/>
      <c r="E16" s="0"/>
      <c r="F16" s="0"/>
      <c r="G16" s="0"/>
      <c r="H16" s="0"/>
      <c r="I16" s="0"/>
      <c r="J16" s="0"/>
      <c r="K16" s="0"/>
      <c r="L16" s="0"/>
    </row>
    <row r="17" customFormat="false" ht="12.75" hidden="false" customHeight="true" outlineLevel="0" collapsed="false">
      <c r="A17" s="1" t="s">
        <v>54</v>
      </c>
      <c r="B17" s="13" t="str">
        <f aca="false">IF(ABS(VALUE(Table4araw!B6))&gt;=1,FIXED(VALUE(Table4araw!B6),2-INT(LOG10(ABS(VALUE(Table4araw!B6))))),FIXED(VALUE(Table4araw!B6),3))</f>
        <v>67.4</v>
      </c>
      <c r="C17" s="13" t="str">
        <f aca="false">IF(ABS(VALUE(Table4araw!C6))&gt;=1,FIXED(VALUE(Table4araw!C6),2-INT(LOG10(ABS(VALUE(Table4araw!C6))))),FIXED(VALUE(Table4araw!C6),3))</f>
        <v>71.2</v>
      </c>
      <c r="D17" s="13" t="str">
        <f aca="false">IF(ABS(VALUE(Table4araw!D6))&gt;=1,FIXED(VALUE(Table4araw!D6),2-INT(LOG10(ABS(VALUE(Table4araw!D6))))),FIXED(VALUE(Table4araw!D6),3))</f>
        <v>68.9</v>
      </c>
      <c r="F17" s="13" t="str">
        <f aca="false">IF(ABS(VALUE(Table4araw!E6))&gt;=1,FIXED(VALUE(Table4araw!E6),2-INT(LOG10(ABS(VALUE(Table4araw!E6))))),FIXED(VALUE(Table4araw!E6),3))</f>
        <v>68.8</v>
      </c>
      <c r="G17" s="13" t="str">
        <f aca="false">IF(ABS(VALUE(Table4araw!F6))&gt;=1,FIXED(VALUE(Table4araw!F6),2-INT(LOG10(ABS(VALUE(Table4araw!F6))))),FIXED(VALUE(Table4araw!F6),3))</f>
        <v>70.0</v>
      </c>
      <c r="H17" s="13" t="str">
        <f aca="false">IF(ABS(VALUE(Table4araw!G6))&gt;=1,FIXED(VALUE(Table4araw!G6),2-INT(LOG10(ABS(VALUE(Table4araw!G6))))),FIXED(VALUE(Table4araw!G6),3))</f>
        <v>69.3</v>
      </c>
      <c r="I17" s="13"/>
      <c r="J17" s="13" t="str">
        <f aca="false">IF(ABS(VALUE(Table4araw!H6))&gt;=1,FIXED(VALUE(Table4araw!H6),2-INT(LOG10(ABS(VALUE(Table4araw!H6))))),FIXED(VALUE(Table4araw!H6),3))</f>
        <v>67.8</v>
      </c>
      <c r="K17" s="13" t="str">
        <f aca="false">IF(ABS(VALUE(Table4araw!I6))&gt;=1,FIXED(VALUE(Table4araw!I6),2-INT(LOG10(ABS(VALUE(Table4araw!I6))))),FIXED(VALUE(Table4araw!I6),3))</f>
        <v>70.8</v>
      </c>
      <c r="L17" s="13" t="str">
        <f aca="false">IF(ABS(VALUE(Table4araw!J6))&gt;=1,FIXED(VALUE(Table4araw!J6),2-INT(LOG10(ABS(VALUE(Table4araw!J6))))),FIXED(VALUE(Table4araw!J6),3))</f>
        <v>69.0</v>
      </c>
    </row>
    <row r="18" customFormat="false" ht="12.75" hidden="false" customHeight="false" outlineLevel="0" collapsed="false">
      <c r="A18" s="29"/>
      <c r="B18" s="16" t="str">
        <f aca="false">CONCATENATE("[",IF(ABS(VALUE(Table4araw!B7))&gt;=1,FIXED(VALUE(Table4araw!B7),2-INT(LOG10(ABS(VALUE(Table4araw!B7))))),FIXED(VALUE(Table4araw!B7),3)),"]")</f>
        <v>[11.3]</v>
      </c>
      <c r="C18" s="16" t="str">
        <f aca="false">CONCATENATE("[",IF(ABS(VALUE(Table4araw!C7))&gt;=1,FIXED(VALUE(Table4araw!C7),2-INT(LOG10(ABS(VALUE(Table4araw!C7))))),FIXED(VALUE(Table4araw!C7),3)),"]")</f>
        <v>[9.02]</v>
      </c>
      <c r="D18" s="16" t="str">
        <f aca="false">CONCATENATE("[",IF(ABS(VALUE(Table4araw!D7))&gt;=1,FIXED(VALUE(Table4araw!D7),2-INT(LOG10(ABS(VALUE(Table4araw!D7))))),FIXED(VALUE(Table4araw!D7),3)),"]")</f>
        <v>[10.5]</v>
      </c>
      <c r="F18" s="16" t="str">
        <f aca="false">CONCATENATE("[",IF(ABS(VALUE(Table4araw!E7))&gt;=1,FIXED(VALUE(Table4araw!E7),2-INT(LOG10(ABS(VALUE(Table4araw!E7))))),FIXED(VALUE(Table4araw!E7),3)),"]")</f>
        <v>[11.2]</v>
      </c>
      <c r="G18" s="16" t="str">
        <f aca="false">CONCATENATE("[",IF(ABS(VALUE(Table4araw!F7))&gt;=1,FIXED(VALUE(Table4araw!F7),2-INT(LOG10(ABS(VALUE(Table4araw!F7))))),FIXED(VALUE(Table4araw!F7),3)),"]")</f>
        <v>[10.6]</v>
      </c>
      <c r="H18" s="16" t="str">
        <f aca="false">CONCATENATE("[",IF(ABS(VALUE(Table4araw!G7))&gt;=1,FIXED(VALUE(Table4araw!G7),2-INT(LOG10(ABS(VALUE(Table4araw!G7))))),FIXED(VALUE(Table4araw!G7),3)),"]")</f>
        <v>[10.9]</v>
      </c>
      <c r="I18" s="13"/>
      <c r="J18" s="16" t="str">
        <f aca="false">CONCATENATE("[",IF(ABS(VALUE(Table4araw!H7))&gt;=1,FIXED(VALUE(Table4araw!H7),2-INT(LOG10(ABS(VALUE(Table4araw!H7))))),FIXED(VALUE(Table4araw!H7),3)),"]")</f>
        <v>[11.2]</v>
      </c>
      <c r="K18" s="16" t="str">
        <f aca="false">CONCATENATE("[",IF(ABS(VALUE(Table4araw!I7))&gt;=1,FIXED(VALUE(Table4araw!I7),2-INT(LOG10(ABS(VALUE(Table4araw!I7))))),FIXED(VALUE(Table4araw!I7),3)),"]")</f>
        <v>[9.46]</v>
      </c>
      <c r="L18" s="16" t="str">
        <f aca="false">CONCATENATE("[",IF(ABS(VALUE(Table4araw!J7))&gt;=1,FIXED(VALUE(Table4araw!J7),2-INT(LOG10(ABS(VALUE(Table4araw!J7))))),FIXED(VALUE(Table4araw!J7),3)),"]")</f>
        <v>[10.6]</v>
      </c>
    </row>
    <row r="19" customFormat="false" ht="5.85" hidden="false" customHeight="true" outlineLevel="0" collapsed="false">
      <c r="A19" s="29"/>
      <c r="C19" s="0"/>
      <c r="D19" s="0"/>
      <c r="E19" s="0"/>
      <c r="F19" s="0"/>
      <c r="G19" s="0"/>
      <c r="H19" s="0"/>
      <c r="I19" s="0"/>
      <c r="J19" s="0"/>
      <c r="K19" s="0"/>
      <c r="L19" s="0"/>
    </row>
    <row r="20" customFormat="false" ht="12.75" hidden="false" customHeight="true" outlineLevel="0" collapsed="false">
      <c r="A20" s="1" t="s">
        <v>55</v>
      </c>
      <c r="B20" s="13" t="str">
        <f aca="false">IF(ABS(VALUE(Table4araw!B8))&gt;=1,FIXED(VALUE(Table4araw!B8),2-INT(LOG10(ABS(VALUE(Table4araw!B8))))),FIXED(VALUE(Table4araw!B8),3))</f>
        <v>-0.814</v>
      </c>
      <c r="C20" s="13" t="str">
        <f aca="false">IF(ABS(VALUE(Table4araw!D8))&gt;=1,FIXED(VALUE(Table4araw!D8),2-INT(LOG10(ABS(VALUE(Table4araw!D8))))),FIXED(VALUE(Table4araw!D8),3))</f>
        <v>-0.118</v>
      </c>
      <c r="D20" s="13" t="str">
        <f aca="false">IF(ABS(VALUE(Table4araw!F8))&gt;=1,FIXED(VALUE(Table4araw!F8),2-INT(LOG10(ABS(VALUE(Table4araw!F8))))),FIXED(VALUE(Table4araw!F8),3))</f>
        <v>-0.471</v>
      </c>
      <c r="E20" s="13"/>
      <c r="F20" s="13" t="str">
        <f aca="false">IF(ABS(VALUE(Table4araw!H8))&gt;=1,FIXED(VALUE(Table4araw!H8),2-INT(LOG10(ABS(VALUE(Table4araw!H8))))),FIXED(VALUE(Table4araw!H8),3))</f>
        <v>-0.971</v>
      </c>
      <c r="G20" s="13" t="str">
        <f aca="false">IF(ABS(VALUE(Table4araw!J8))&gt;=1,FIXED(VALUE(Table4araw!J8),2-INT(LOG10(ABS(VALUE(Table4araw!J8))))),FIXED(VALUE(Table4araw!J8),3))</f>
        <v>2.54</v>
      </c>
      <c r="H20" s="13" t="str">
        <f aca="false">IF(ABS(VALUE(Table4araw!L8))&gt;=1,FIXED(VALUE(Table4araw!L8),2-INT(LOG10(ABS(VALUE(Table4araw!L8))))),FIXED(VALUE(Table4araw!L8),3))</f>
        <v>0.106</v>
      </c>
      <c r="I20" s="13"/>
      <c r="J20" s="13" t="str">
        <f aca="false">IF(ABS(VALUE(Table4araw!N8))&gt;=1,FIXED(VALUE(Table4araw!N8),2-INT(LOG10(ABS(VALUE(Table4araw!N8))))),FIXED(VALUE(Table4araw!N8),3))</f>
        <v>-0.966</v>
      </c>
      <c r="K20" s="13" t="str">
        <f aca="false">IF(ABS(VALUE(Table4araw!P8))&gt;=1,FIXED(VALUE(Table4araw!P8),2-INT(LOG10(ABS(VALUE(Table4araw!P8))))),FIXED(VALUE(Table4araw!P8),3))</f>
        <v>0.727</v>
      </c>
      <c r="L20" s="13" t="str">
        <f aca="false">IF(ABS(VALUE(Table4araw!R8))&gt;=1,FIXED(VALUE(Table4araw!R8),2-INT(LOG10(ABS(VALUE(Table4araw!R8))))),FIXED(VALUE(Table4araw!R8),3))</f>
        <v>-0.225</v>
      </c>
    </row>
    <row r="21" customFormat="false" ht="12.75" hidden="false" customHeight="false" outlineLevel="0" collapsed="false">
      <c r="B21" s="16" t="str">
        <f aca="false">CONCATENATE("(",IF(ABS(VALUE(Table4araw!B9))&gt;=1,FIXED(VALUE(Table4araw!B9),2-INT(LOG10(ABS(VALUE(Table4araw!B9))))),FIXED(VALUE(Table4araw!B9),3)),")",Table4araw!C9)</f>
        <v>(1.16)</v>
      </c>
      <c r="C21" s="16" t="str">
        <f aca="false">CONCATENATE("(",IF(ABS(VALUE(Table4araw!D9))&gt;=1,FIXED(VALUE(Table4araw!D9),2-INT(LOG10(ABS(VALUE(Table4araw!D9))))),FIXED(VALUE(Table4araw!D9),3)),")",Table4araw!E9)</f>
        <v>(1.13)</v>
      </c>
      <c r="D21" s="16" t="str">
        <f aca="false">CONCATENATE("(",IF(ABS(VALUE(Table4araw!F9))&gt;=1,FIXED(VALUE(Table4araw!F9),2-INT(LOG10(ABS(VALUE(Table4araw!F9))))),FIXED(VALUE(Table4araw!F9),3)),")",Table4araw!G9)</f>
        <v>(0.801)</v>
      </c>
      <c r="E21" s="13"/>
      <c r="F21" s="16" t="str">
        <f aca="false">CONCATENATE("(",IF(ABS(VALUE(Table4araw!H9))&gt;=1,FIXED(VALUE(Table4araw!H9),2-INT(LOG10(ABS(VALUE(Table4araw!H9))))),FIXED(VALUE(Table4araw!H9),3)),")",Table4araw!I9)</f>
        <v>(1.56)</v>
      </c>
      <c r="G21" s="16" t="str">
        <f aca="false">CONCATENATE("(",IF(ABS(VALUE(Table4araw!J9))&gt;=1,FIXED(VALUE(Table4araw!J9),2-INT(LOG10(ABS(VALUE(Table4araw!J9))))),FIXED(VALUE(Table4araw!J9),3)),")",Table4araw!K9)</f>
        <v>(1.41)*</v>
      </c>
      <c r="H21" s="16" t="str">
        <f aca="false">CONCATENATE("(",IF(ABS(VALUE(Table4araw!L9))&gt;=1,FIXED(VALUE(Table4araw!L9),2-INT(LOG10(ABS(VALUE(Table4araw!L9))))),FIXED(VALUE(Table4araw!L9),3)),")",Table4araw!M9)</f>
        <v>(1.03)</v>
      </c>
      <c r="I21" s="13"/>
      <c r="J21" s="16" t="str">
        <f aca="false">CONCATENATE("(",IF(ABS(VALUE(Table4araw!N9))&gt;=1,FIXED(VALUE(Table4araw!N9),2-INT(LOG10(ABS(VALUE(Table4araw!N9))))),FIXED(VALUE(Table4araw!N9),3)),")",Table4araw!O9)</f>
        <v>(0.901)</v>
      </c>
      <c r="K21" s="16" t="str">
        <f aca="false">CONCATENATE("(",IF(ABS(VALUE(Table4araw!P9))&gt;=1,FIXED(VALUE(Table4araw!P9),2-INT(LOG10(ABS(VALUE(Table4araw!P9))))),FIXED(VALUE(Table4araw!P9),3)),")",Table4araw!Q9)</f>
        <v>(0.901)</v>
      </c>
      <c r="L21" s="16" t="str">
        <f aca="false">CONCATENATE("(",IF(ABS(VALUE(Table4araw!R9))&gt;=1,FIXED(VALUE(Table4araw!R9),2-INT(LOG10(ABS(VALUE(Table4araw!R9))))),FIXED(VALUE(Table4araw!R9),3)),")",Table4araw!S9)</f>
        <v>(0.634)</v>
      </c>
    </row>
    <row r="22" customFormat="false" ht="5.85" hidden="false" customHeight="true" outlineLevel="0" collapsed="false">
      <c r="B22" s="0"/>
      <c r="C22" s="0"/>
      <c r="D22" s="0"/>
      <c r="E22" s="0"/>
      <c r="F22" s="0"/>
      <c r="G22" s="0"/>
      <c r="H22" s="0"/>
      <c r="I22" s="0"/>
      <c r="J22" s="0"/>
      <c r="K22" s="0"/>
      <c r="L22" s="0"/>
    </row>
    <row r="23" customFormat="false" ht="12.75" hidden="false" customHeight="true" outlineLevel="0" collapsed="false">
      <c r="A23" s="1" t="s">
        <v>56</v>
      </c>
      <c r="B23" s="13" t="str">
        <f aca="false">Table4araw!B10</f>
        <v>441</v>
      </c>
      <c r="C23" s="13" t="str">
        <f aca="false">Table4araw!D10</f>
        <v>340</v>
      </c>
      <c r="D23" s="13" t="str">
        <f aca="false">Table4araw!F10</f>
        <v>781</v>
      </c>
      <c r="E23" s="13"/>
      <c r="F23" s="13" t="str">
        <f aca="false">Table4araw!H10</f>
        <v>242</v>
      </c>
      <c r="G23" s="13" t="str">
        <f aca="false">Table4araw!J10</f>
        <v>183</v>
      </c>
      <c r="H23" s="13" t="str">
        <f aca="false">Table4araw!L10</f>
        <v>425</v>
      </c>
      <c r="I23" s="13"/>
      <c r="J23" s="13" t="str">
        <f aca="false">Table4araw!N10</f>
        <v>683</v>
      </c>
      <c r="K23" s="13" t="str">
        <f aca="false">Table4araw!P10</f>
        <v>523</v>
      </c>
      <c r="L23" s="13" t="str">
        <f aca="false">Table4araw!R10</f>
        <v>1206</v>
      </c>
    </row>
    <row r="24" customFormat="false" ht="5.85" hidden="false" customHeight="true" outlineLevel="0" collapsed="false">
      <c r="B24" s="0"/>
      <c r="C24" s="0"/>
      <c r="D24" s="0"/>
      <c r="E24" s="0"/>
      <c r="F24" s="0"/>
      <c r="G24" s="0"/>
      <c r="H24" s="0"/>
      <c r="I24" s="0"/>
      <c r="J24" s="0"/>
      <c r="K24" s="0"/>
      <c r="L24" s="0"/>
    </row>
    <row r="25" customFormat="false" ht="12.95" hidden="false" customHeight="true" outlineLevel="0" collapsed="false">
      <c r="A25" s="32" t="s">
        <v>58</v>
      </c>
      <c r="B25" s="32"/>
      <c r="C25" s="32"/>
      <c r="D25" s="32"/>
      <c r="E25" s="32"/>
      <c r="F25" s="32"/>
      <c r="G25" s="32"/>
      <c r="H25" s="32"/>
      <c r="I25" s="32"/>
      <c r="J25" s="32"/>
      <c r="K25" s="32"/>
      <c r="L25" s="32"/>
    </row>
    <row r="26" customFormat="false" ht="5.85" hidden="false" customHeight="true" outlineLevel="0" collapsed="false">
      <c r="A26" s="33"/>
      <c r="B26" s="0"/>
      <c r="C26" s="0"/>
      <c r="D26" s="0"/>
      <c r="E26" s="0"/>
      <c r="F26" s="0"/>
      <c r="G26" s="0"/>
      <c r="H26" s="0"/>
      <c r="I26" s="0"/>
      <c r="J26" s="0"/>
      <c r="K26" s="0"/>
      <c r="L26" s="0"/>
    </row>
    <row r="27" customFormat="false" ht="12.75" hidden="false" customHeight="false" outlineLevel="0" collapsed="false">
      <c r="A27" s="34" t="s">
        <v>54</v>
      </c>
      <c r="B27" s="13" t="str">
        <f aca="false">IF(ABS(VALUE(Table4araw!B11))&gt;=1,FIXED(VALUE(Table4araw!B11),2-INT(LOG10(ABS(VALUE(Table4araw!B11))))),FIXED(VALUE(Table4araw!B11),3))</f>
        <v>67.9</v>
      </c>
      <c r="C27" s="13" t="str">
        <f aca="false">IF(ABS(VALUE(Table4araw!C11))&gt;=1,FIXED(VALUE(Table4araw!C11),2-INT(LOG10(ABS(VALUE(Table4araw!C11))))),FIXED(VALUE(Table4araw!C11),3))</f>
        <v>71.1</v>
      </c>
      <c r="D27" s="13" t="str">
        <f aca="false">IF(ABS(VALUE(Table4araw!D11))&gt;=1,FIXED(VALUE(Table4araw!D11),2-INT(LOG10(ABS(VALUE(Table4araw!D11))))),FIXED(VALUE(Table4araw!D11),3))</f>
        <v>69.2</v>
      </c>
      <c r="F27" s="13" t="str">
        <f aca="false">IF(ABS(VALUE(Table4araw!E11))&gt;=1,FIXED(VALUE(Table4araw!E11),2-INT(LOG10(ABS(VALUE(Table4araw!E11))))),FIXED(VALUE(Table4araw!E11),3))</f>
        <v>69.9</v>
      </c>
      <c r="G27" s="13" t="str">
        <f aca="false">IF(ABS(VALUE(Table4araw!F11))&gt;=1,FIXED(VALUE(Table4araw!F11),2-INT(LOG10(ABS(VALUE(Table4araw!F11))))),FIXED(VALUE(Table4araw!F11),3))</f>
        <v>71.5</v>
      </c>
      <c r="H27" s="13" t="str">
        <f aca="false">IF(ABS(VALUE(Table4araw!G11))&gt;=1,FIXED(VALUE(Table4araw!G11),2-INT(LOG10(ABS(VALUE(Table4araw!G11))))),FIXED(VALUE(Table4araw!G11),3))</f>
        <v>70.5</v>
      </c>
      <c r="I27" s="3"/>
      <c r="J27" s="13" t="str">
        <f aca="false">IF(ABS(VALUE(Table4araw!H11))&gt;=1,FIXED(VALUE(Table4araw!H11),2-INT(LOG10(ABS(VALUE(Table4araw!H11))))),FIXED(VALUE(Table4araw!H11),3))</f>
        <v>68.4</v>
      </c>
      <c r="K27" s="13" t="str">
        <f aca="false">IF(ABS(VALUE(Table4araw!I11))&gt;=1,FIXED(VALUE(Table4araw!I11),2-INT(LOG10(ABS(VALUE(Table4araw!I11))))),FIXED(VALUE(Table4araw!I11),3))</f>
        <v>71.2</v>
      </c>
      <c r="L27" s="13" t="str">
        <f aca="false">IF(ABS(VALUE(Table4araw!J11))&gt;=1,FIXED(VALUE(Table4araw!J11),2-INT(LOG10(ABS(VALUE(Table4araw!J11))))),FIXED(VALUE(Table4araw!J11),3))</f>
        <v>69.6</v>
      </c>
    </row>
    <row r="28" customFormat="false" ht="12.75" hidden="false" customHeight="true" outlineLevel="0" collapsed="false">
      <c r="A28" s="34"/>
      <c r="B28" s="16" t="str">
        <f aca="false">CONCATENATE("[",IF(ABS(VALUE(Table4araw!B12))&gt;=1,FIXED(VALUE(Table4araw!B12),2-INT(LOG10(ABS(VALUE(Table4araw!B12))))),FIXED(VALUE(Table4araw!B12),3)),"]")</f>
        <v>[10.7]</v>
      </c>
      <c r="C28" s="16" t="str">
        <f aca="false">CONCATENATE("[",IF(ABS(VALUE(Table4araw!C12))&gt;=1,FIXED(VALUE(Table4araw!C12),2-INT(LOG10(ABS(VALUE(Table4araw!C12))))),FIXED(VALUE(Table4araw!C12),3)),"]")</f>
        <v>[7.77]</v>
      </c>
      <c r="D28" s="16" t="str">
        <f aca="false">CONCATENATE("[",IF(ABS(VALUE(Table4araw!D12))&gt;=1,FIXED(VALUE(Table4araw!D12),2-INT(LOG10(ABS(VALUE(Table4araw!D12))))),FIXED(VALUE(Table4araw!D12),3)),"]")</f>
        <v>[9.69]</v>
      </c>
      <c r="F28" s="16" t="str">
        <f aca="false">CONCATENATE("[",IF(ABS(VALUE(Table4araw!E12))&gt;=1,FIXED(VALUE(Table4araw!E12),2-INT(LOG10(ABS(VALUE(Table4araw!E12))))),FIXED(VALUE(Table4araw!E12),3)),"]")</f>
        <v>[10.3]</v>
      </c>
      <c r="G28" s="16" t="str">
        <f aca="false">CONCATENATE("[",IF(ABS(VALUE(Table4araw!F12))&gt;=1,FIXED(VALUE(Table4araw!F12),2-INT(LOG10(ABS(VALUE(Table4araw!F12))))),FIXED(VALUE(Table4araw!F12),3)),"]")</f>
        <v>[8.59]</v>
      </c>
      <c r="H28" s="16" t="str">
        <f aca="false">CONCATENATE("[",IF(ABS(VALUE(Table4araw!G12))&gt;=1,FIXED(VALUE(Table4araw!G12),2-INT(LOG10(ABS(VALUE(Table4araw!G12))))),FIXED(VALUE(Table4araw!G12),3)),"]")</f>
        <v>[9.70]</v>
      </c>
      <c r="I28" s="3"/>
      <c r="J28" s="16" t="str">
        <f aca="false">CONCATENATE("[",IF(ABS(VALUE(Table4araw!H12))&gt;=1,FIXED(VALUE(Table4araw!H12),2-INT(LOG10(ABS(VALUE(Table4araw!H12))))),FIXED(VALUE(Table4araw!H12),3)),"]")</f>
        <v>[10.6]</v>
      </c>
      <c r="K28" s="16" t="str">
        <f aca="false">CONCATENATE("[",IF(ABS(VALUE(Table4araw!I12))&gt;=1,FIXED(VALUE(Table4araw!I12),2-INT(LOG10(ABS(VALUE(Table4araw!I12))))),FIXED(VALUE(Table4araw!I12),3)),"]")</f>
        <v>[7.99]</v>
      </c>
      <c r="L28" s="16" t="str">
        <f aca="false">CONCATENATE("[",IF(ABS(VALUE(Table4araw!J12))&gt;=1,FIXED(VALUE(Table4araw!J12),2-INT(LOG10(ABS(VALUE(Table4araw!J12))))),FIXED(VALUE(Table4araw!J12),3)),"]")</f>
        <v>[9.70]</v>
      </c>
    </row>
    <row r="29" customFormat="false" ht="5.85" hidden="false" customHeight="true" outlineLevel="0" collapsed="false">
      <c r="A29" s="34"/>
      <c r="B29" s="35"/>
      <c r="C29" s="35"/>
      <c r="D29" s="35"/>
      <c r="E29" s="35"/>
      <c r="F29" s="35"/>
      <c r="G29" s="35"/>
      <c r="H29" s="35"/>
      <c r="I29" s="35"/>
      <c r="J29" s="35"/>
      <c r="K29" s="35"/>
      <c r="L29" s="35"/>
    </row>
    <row r="30" customFormat="false" ht="12.75" hidden="false" customHeight="false" outlineLevel="0" collapsed="false">
      <c r="A30" s="34" t="s">
        <v>55</v>
      </c>
      <c r="B30" s="13" t="str">
        <f aca="false">IF(ABS(VALUE(Table4araw!B13))&gt;=1,FIXED(VALUE(Table4araw!B13),2-INT(LOG10(ABS(VALUE(Table4araw!B13))))),FIXED(VALUE(Table4araw!B13),3))</f>
        <v>-0.323</v>
      </c>
      <c r="C30" s="13" t="str">
        <f aca="false">IF(ABS(VALUE(Table4araw!D13))&gt;=1,FIXED(VALUE(Table4araw!D13),2-INT(LOG10(ABS(VALUE(Table4araw!D13))))),FIXED(VALUE(Table4araw!D13),3))</f>
        <v>0.470</v>
      </c>
      <c r="D30" s="13" t="str">
        <f aca="false">IF(ABS(VALUE(Table4araw!F13))&gt;=1,FIXED(VALUE(Table4araw!F13),2-INT(LOG10(ABS(VALUE(Table4araw!F13))))),FIXED(VALUE(Table4araw!F13),3))</f>
        <v>0.076</v>
      </c>
      <c r="E30" s="3"/>
      <c r="F30" s="13" t="str">
        <f aca="false">IF(ABS(VALUE(Table4araw!H13))&gt;=1,FIXED(VALUE(Table4araw!H13),2-INT(LOG10(ABS(VALUE(Table4araw!H13))))),FIXED(VALUE(Table4araw!H13),3))</f>
        <v>-0.233</v>
      </c>
      <c r="G30" s="13" t="str">
        <f aca="false">IF(ABS(VALUE(Table4araw!J13))&gt;=1,FIXED(VALUE(Table4araw!J13),2-INT(LOG10(ABS(VALUE(Table4araw!J13))))),FIXED(VALUE(Table4araw!J13),3))</f>
        <v>1.17</v>
      </c>
      <c r="H30" s="13" t="str">
        <f aca="false">IF(ABS(VALUE(Table4araw!L13))&gt;=1,FIXED(VALUE(Table4araw!L13),2-INT(LOG10(ABS(VALUE(Table4araw!L13))))),FIXED(VALUE(Table4araw!L13),3))</f>
        <v>-0.146</v>
      </c>
      <c r="I30" s="3"/>
      <c r="J30" s="13" t="str">
        <f aca="false">IF(ABS(VALUE(Table4araw!N13))&gt;=1,FIXED(VALUE(Table4araw!N13),2-INT(LOG10(ABS(VALUE(Table4araw!N13))))),FIXED(VALUE(Table4araw!N13),3))</f>
        <v>-0.458</v>
      </c>
      <c r="K30" s="13" t="str">
        <f aca="false">IF(ABS(VALUE(Table4araw!P13))&gt;=1,FIXED(VALUE(Table4araw!P13),2-INT(LOG10(ABS(VALUE(Table4araw!P13))))),FIXED(VALUE(Table4araw!P13),3))</f>
        <v>0.614</v>
      </c>
      <c r="L30" s="13" t="str">
        <f aca="false">IF(ABS(VALUE(Table4araw!R13))&gt;=1,FIXED(VALUE(Table4araw!R13),2-INT(LOG10(ABS(VALUE(Table4araw!R13))))),FIXED(VALUE(Table4araw!R13),3))</f>
        <v>-0.025</v>
      </c>
    </row>
    <row r="31" customFormat="false" ht="12.75" hidden="false" customHeight="true" outlineLevel="0" collapsed="false">
      <c r="A31" s="34"/>
      <c r="B31" s="16" t="str">
        <f aca="false">CONCATENATE("(",IF(ABS(VALUE(Table4araw!B14))&gt;=1,FIXED(VALUE(Table4araw!B14),2-INT(LOG10(ABS(VALUE(Table4araw!B14))))),FIXED(VALUE(Table4araw!B14),3)),")",Table4araw!C14)</f>
        <v>(0.958)</v>
      </c>
      <c r="C31" s="16" t="str">
        <f aca="false">CONCATENATE("(",IF(ABS(VALUE(Table4araw!D14))&gt;=1,FIXED(VALUE(Table4araw!D14),2-INT(LOG10(ABS(VALUE(Table4araw!D14))))),FIXED(VALUE(Table4araw!D14),3)),")",Table4araw!E14)</f>
        <v>(0.932)</v>
      </c>
      <c r="D31" s="16" t="str">
        <f aca="false">CONCATENATE("(",IF(ABS(VALUE(Table4araw!F14))&gt;=1,FIXED(VALUE(Table4araw!F14),2-INT(LOG10(ABS(VALUE(Table4araw!F14))))),FIXED(VALUE(Table4araw!F14),3)),")",Table4araw!G14)</f>
        <v>(0.662)</v>
      </c>
      <c r="E31" s="3"/>
      <c r="F31" s="16" t="str">
        <f aca="false">CONCATENATE("(",IF(ABS(VALUE(Table4araw!H14))&gt;=1,FIXED(VALUE(Table4araw!H14),2-INT(LOG10(ABS(VALUE(Table4araw!H14))))),FIXED(VALUE(Table4araw!H14),3)),")",Table4araw!I14)</f>
        <v>(1.21)</v>
      </c>
      <c r="G31" s="16" t="str">
        <f aca="false">CONCATENATE("(",IF(ABS(VALUE(Table4araw!J14))&gt;=1,FIXED(VALUE(Table4araw!J14),2-INT(LOG10(ABS(VALUE(Table4araw!J14))))),FIXED(VALUE(Table4araw!J14),3)),")",Table4araw!K14)</f>
        <v>(1.09)</v>
      </c>
      <c r="H31" s="16" t="str">
        <f aca="false">CONCATENATE("(",IF(ABS(VALUE(Table4araw!L14))&gt;=1,FIXED(VALUE(Table4araw!L14),2-INT(LOG10(ABS(VALUE(Table4araw!L14))))),FIXED(VALUE(Table4araw!L14),3)),")",Table4araw!M14)</f>
        <v>(0.840)</v>
      </c>
      <c r="I31" s="3"/>
      <c r="J31" s="16" t="str">
        <f aca="false">CONCATENATE("(",IF(ABS(VALUE(Table4araw!N14))&gt;=1,FIXED(VALUE(Table4araw!N14),2-INT(LOG10(ABS(VALUE(Table4araw!N14))))),FIXED(VALUE(Table4araw!N14),3)),")",Table4araw!O14)</f>
        <v>(0.745)</v>
      </c>
      <c r="K31" s="16" t="str">
        <f aca="false">CONCATENATE("(",IF(ABS(VALUE(Table4araw!P14))&gt;=1,FIXED(VALUE(Table4araw!P14),2-INT(LOG10(ABS(VALUE(Table4araw!P14))))),FIXED(VALUE(Table4araw!P14),3)),")",Table4araw!Q14)</f>
        <v>(0.719)</v>
      </c>
      <c r="L31" s="16" t="str">
        <f aca="false">CONCATENATE("(",IF(ABS(VALUE(Table4araw!R14))&gt;=1,FIXED(VALUE(Table4araw!R14),2-INT(LOG10(ABS(VALUE(Table4araw!R14))))),FIXED(VALUE(Table4araw!R14),3)),")",Table4araw!S14)</f>
        <v>(0.522)</v>
      </c>
    </row>
    <row r="32" customFormat="false" ht="5.85" hidden="false" customHeight="true" outlineLevel="0" collapsed="false">
      <c r="A32" s="34"/>
      <c r="B32" s="3"/>
      <c r="C32" s="3"/>
      <c r="D32" s="3"/>
      <c r="E32" s="3"/>
      <c r="F32" s="3"/>
      <c r="G32" s="3"/>
      <c r="H32" s="3"/>
      <c r="I32" s="3"/>
      <c r="J32" s="3"/>
      <c r="K32" s="3"/>
      <c r="L32" s="3"/>
    </row>
    <row r="33" customFormat="false" ht="12.75" hidden="false" customHeight="false" outlineLevel="0" collapsed="false">
      <c r="A33" s="34" t="s">
        <v>56</v>
      </c>
      <c r="B33" s="3" t="str">
        <f aca="false">Table4araw!B15</f>
        <v>441</v>
      </c>
      <c r="C33" s="3" t="str">
        <f aca="false">Table4araw!D15</f>
        <v>339</v>
      </c>
      <c r="D33" s="3" t="str">
        <f aca="false">Table4araw!F15</f>
        <v>780</v>
      </c>
      <c r="E33" s="3"/>
      <c r="F33" s="3" t="str">
        <f aca="false">Table4araw!H15</f>
        <v>242</v>
      </c>
      <c r="G33" s="3" t="str">
        <f aca="false">Table4araw!J15</f>
        <v>181</v>
      </c>
      <c r="H33" s="3" t="str">
        <f aca="false">Table4araw!L15</f>
        <v>423</v>
      </c>
      <c r="I33" s="3"/>
      <c r="J33" s="3" t="str">
        <f aca="false">Table4araw!N15</f>
        <v>683</v>
      </c>
      <c r="K33" s="3" t="str">
        <f aca="false">Table4araw!P15</f>
        <v>520</v>
      </c>
      <c r="L33" s="3" t="str">
        <f aca="false">Table4araw!R15</f>
        <v>1203</v>
      </c>
    </row>
    <row r="34" customFormat="false" ht="5.85" hidden="false" customHeight="true" outlineLevel="0" collapsed="false">
      <c r="A34" s="36"/>
      <c r="B34" s="36"/>
      <c r="C34" s="36"/>
      <c r="D34" s="36"/>
      <c r="E34" s="36"/>
      <c r="F34" s="36"/>
      <c r="G34" s="36"/>
      <c r="H34" s="36"/>
      <c r="I34" s="36"/>
      <c r="J34" s="36"/>
      <c r="K34" s="36"/>
      <c r="L34" s="36"/>
    </row>
    <row r="35" customFormat="false" ht="72.75" hidden="false" customHeight="true" outlineLevel="0" collapsed="false">
      <c r="A35" s="37" t="s">
        <v>61</v>
      </c>
      <c r="B35" s="37"/>
      <c r="C35" s="37"/>
      <c r="D35" s="37"/>
      <c r="E35" s="37"/>
      <c r="F35" s="37"/>
      <c r="G35" s="37"/>
      <c r="H35" s="37"/>
      <c r="I35" s="37"/>
      <c r="J35" s="37"/>
      <c r="K35" s="37"/>
      <c r="L35" s="37"/>
    </row>
    <row r="36" customFormat="false" ht="12.75" hidden="false" customHeight="false" outlineLevel="0" collapsed="false">
      <c r="A36" s="1" t="s">
        <v>33</v>
      </c>
    </row>
    <row r="49" customFormat="false" ht="12.75" hidden="false" customHeight="true" outlineLevel="0" collapsed="false"/>
  </sheetData>
  <mergeCells count="8">
    <mergeCell ref="A1:L1"/>
    <mergeCell ref="B2:D2"/>
    <mergeCell ref="F2:H2"/>
    <mergeCell ref="J2:L2"/>
    <mergeCell ref="A5:L5"/>
    <mergeCell ref="A15:L15"/>
    <mergeCell ref="A25:L25"/>
    <mergeCell ref="A35:L35"/>
  </mergeCells>
  <printOptions headings="false" gridLines="false" gridLinesSet="true" horizontalCentered="true" verticalCentered="false"/>
  <pageMargins left="1" right="1" top="1" bottom="1" header="0.511811023622047" footer="0.509722222222222"/>
  <pageSetup paperSize="1" scale="89" fitToWidth="1" fitToHeight="1" pageOrder="downThenOver" orientation="landscape" blackAndWhite="false" draft="false" cellComments="none" firstPageNumber="26" useFirstPageNumber="true" horizontalDpi="300" verticalDpi="300" copies="1"/>
  <headerFooter differentFirst="false" differentOddEven="false">
    <oddHeader/>
    <oddFooter>&amp;C&amp;"Times New Roman,Regular"&amp;12&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1" width="13.85"/>
    <col collapsed="false" customWidth="true" hidden="false" outlineLevel="0" max="2" min="2" style="1" width="11.13"/>
    <col collapsed="false" customWidth="true" hidden="false" outlineLevel="0" max="3" min="3" style="1" width="13.28"/>
    <col collapsed="false" customWidth="true" hidden="false" outlineLevel="0" max="4" min="4" style="1" width="9.85"/>
    <col collapsed="false" customWidth="true" hidden="false" outlineLevel="0" max="5" min="5" style="1" width="1.28"/>
    <col collapsed="false" customWidth="true" hidden="false" outlineLevel="0" max="6" min="6" style="1" width="10.71"/>
    <col collapsed="false" customWidth="true" hidden="false" outlineLevel="0" max="7" min="7" style="1" width="13.56"/>
    <col collapsed="false" customWidth="true" hidden="false" outlineLevel="0" max="8" min="8" style="1" width="9.99"/>
    <col collapsed="false" customWidth="true" hidden="false" outlineLevel="0" max="9" min="9" style="1" width="1.28"/>
    <col collapsed="false" customWidth="true" hidden="false" outlineLevel="0" max="10" min="10" style="1" width="10.99"/>
    <col collapsed="false" customWidth="true" hidden="false" outlineLevel="0" max="11" min="11" style="1" width="13.14"/>
    <col collapsed="false" customWidth="true" hidden="false" outlineLevel="0" max="12" min="12" style="1" width="9.99"/>
    <col collapsed="false" customWidth="false" hidden="false" outlineLevel="0" max="257" min="13" style="1" width="11.42"/>
  </cols>
  <sheetData>
    <row r="1" customFormat="false" ht="15.75" hidden="false" customHeight="false" outlineLevel="0" collapsed="false">
      <c r="A1" s="2" t="s">
        <v>62</v>
      </c>
      <c r="B1" s="2"/>
      <c r="C1" s="2"/>
      <c r="D1" s="2"/>
      <c r="E1" s="2"/>
      <c r="F1" s="2"/>
      <c r="G1" s="2"/>
      <c r="H1" s="2"/>
      <c r="I1" s="2"/>
      <c r="J1" s="2"/>
      <c r="K1" s="2"/>
      <c r="L1" s="2"/>
    </row>
    <row r="2" customFormat="false" ht="12.75" hidden="false" customHeight="true" outlineLevel="0" collapsed="false">
      <c r="A2" s="3"/>
      <c r="B2" s="6" t="s">
        <v>1</v>
      </c>
      <c r="C2" s="6"/>
      <c r="D2" s="6"/>
      <c r="E2" s="26"/>
      <c r="F2" s="6" t="s">
        <v>2</v>
      </c>
      <c r="G2" s="6"/>
      <c r="H2" s="6"/>
      <c r="I2" s="26"/>
      <c r="J2" s="10" t="s">
        <v>3</v>
      </c>
      <c r="K2" s="10"/>
      <c r="L2" s="10"/>
    </row>
    <row r="3" customFormat="false" ht="28.5" hidden="false" customHeight="true" outlineLevel="0" collapsed="false">
      <c r="B3" s="9" t="s">
        <v>36</v>
      </c>
      <c r="C3" s="9" t="s">
        <v>37</v>
      </c>
      <c r="D3" s="9" t="s">
        <v>38</v>
      </c>
      <c r="E3" s="9"/>
      <c r="F3" s="9" t="s">
        <v>39</v>
      </c>
      <c r="G3" s="9" t="s">
        <v>40</v>
      </c>
      <c r="H3" s="9" t="s">
        <v>41</v>
      </c>
      <c r="I3" s="28"/>
      <c r="J3" s="9" t="s">
        <v>42</v>
      </c>
      <c r="K3" s="9" t="s">
        <v>43</v>
      </c>
      <c r="L3" s="9" t="s">
        <v>44</v>
      </c>
    </row>
    <row r="4" customFormat="false" ht="6.75" hidden="false" customHeight="true" outlineLevel="0" collapsed="false">
      <c r="B4" s="13"/>
      <c r="C4" s="13"/>
      <c r="D4" s="13"/>
      <c r="E4" s="13"/>
      <c r="F4" s="13"/>
      <c r="G4" s="13"/>
      <c r="H4" s="13"/>
      <c r="I4" s="13"/>
      <c r="J4" s="13"/>
      <c r="K4" s="13"/>
      <c r="L4" s="13"/>
    </row>
    <row r="5" customFormat="false" ht="12.75" hidden="false" customHeight="true" outlineLevel="0" collapsed="false">
      <c r="A5" s="30" t="s">
        <v>53</v>
      </c>
      <c r="B5" s="30"/>
      <c r="C5" s="30"/>
      <c r="D5" s="30"/>
      <c r="E5" s="30"/>
      <c r="F5" s="30"/>
      <c r="G5" s="30"/>
      <c r="H5" s="30"/>
      <c r="I5" s="30"/>
      <c r="J5" s="30"/>
      <c r="K5" s="30"/>
      <c r="L5" s="30"/>
    </row>
    <row r="6" customFormat="false" ht="6.75" hidden="false" customHeight="true" outlineLevel="0" collapsed="false">
      <c r="A6" s="31"/>
      <c r="B6" s="13"/>
      <c r="C6" s="13"/>
      <c r="D6" s="13"/>
      <c r="E6" s="13"/>
      <c r="F6" s="13"/>
      <c r="G6" s="13"/>
      <c r="H6" s="13"/>
      <c r="I6" s="13"/>
      <c r="J6" s="13"/>
      <c r="K6" s="13"/>
      <c r="L6" s="13"/>
    </row>
    <row r="7" customFormat="false" ht="12.75" hidden="false" customHeight="false" outlineLevel="0" collapsed="false">
      <c r="A7" s="1" t="s">
        <v>54</v>
      </c>
      <c r="B7" s="13" t="str">
        <f aca="false">IF(ABS(VALUE(Table4braw!B1))&gt;=1,FIXED(VALUE(Table4braw!B1),2-INT(LOG10(ABS(VALUE(Table4braw!B1))))),FIXED(VALUE(Table4braw!B1),3))</f>
        <v>2.39</v>
      </c>
      <c r="C7" s="13" t="str">
        <f aca="false">IF(ABS(VALUE(Table4braw!C1))&gt;=1,FIXED(VALUE(Table4braw!C1),2-INT(LOG10(ABS(VALUE(Table4braw!C1))))),FIXED(VALUE(Table4braw!C1),3))</f>
        <v>2.64</v>
      </c>
      <c r="D7" s="13" t="str">
        <f aca="false">IF(ABS(VALUE(Table4braw!D1))&gt;=1,FIXED(VALUE(Table4braw!D1),2-INT(LOG10(ABS(VALUE(Table4braw!D1))))),FIXED(VALUE(Table4braw!D1),3))</f>
        <v>2.50</v>
      </c>
      <c r="F7" s="13" t="str">
        <f aca="false">IF(ABS(VALUE(Table4braw!E1))&gt;=1,FIXED(VALUE(Table4braw!E1),2-INT(LOG10(ABS(VALUE(Table4braw!E1))))),FIXED(VALUE(Table4braw!E1),3))</f>
        <v>2.61</v>
      </c>
      <c r="G7" s="13" t="str">
        <f aca="false">IF(ABS(VALUE(Table4braw!F1))&gt;=1,FIXED(VALUE(Table4braw!F1),2-INT(LOG10(ABS(VALUE(Table4braw!F1))))),FIXED(VALUE(Table4braw!F1),3))</f>
        <v>2.75</v>
      </c>
      <c r="H7" s="13" t="str">
        <f aca="false">IF(ABS(VALUE(Table4braw!G1))&gt;=1,FIXED(VALUE(Table4braw!G1),2-INT(LOG10(ABS(VALUE(Table4braw!G1))))),FIXED(VALUE(Table4braw!G1),3))</f>
        <v>2.66</v>
      </c>
      <c r="I7" s="13"/>
      <c r="J7" s="13" t="str">
        <f aca="false">IF(ABS(VALUE(Table4braw!H1))&gt;=1,FIXED(VALUE(Table4braw!H1),2-INT(LOG10(ABS(VALUE(Table4braw!H1))))),FIXED(VALUE(Table4braw!H1),3))</f>
        <v>2.46</v>
      </c>
      <c r="K7" s="13" t="str">
        <f aca="false">IF(ABS(VALUE(Table4braw!I1))&gt;=1,FIXED(VALUE(Table4braw!I1),2-INT(LOG10(ABS(VALUE(Table4braw!I1))))),FIXED(VALUE(Table4braw!I1),3))</f>
        <v>2.67</v>
      </c>
      <c r="L7" s="13" t="str">
        <f aca="false">IF(ABS(VALUE(Table4braw!J1))&gt;=1,FIXED(VALUE(Table4braw!J1),2-INT(LOG10(ABS(VALUE(Table4braw!J1))))),FIXED(VALUE(Table4braw!J1),3))</f>
        <v>2.55</v>
      </c>
    </row>
    <row r="8" customFormat="false" ht="12.75" hidden="false" customHeight="false" outlineLevel="0" collapsed="false">
      <c r="B8" s="16" t="str">
        <f aca="false">CONCATENATE("[",IF(ABS(VALUE(Table4braw!B2))&gt;=1,FIXED(VALUE(Table4braw!B2),2-INT(LOG10(ABS(VALUE(Table4braw!B2))))),FIXED(VALUE(Table4braw!B2),3)),"]")</f>
        <v>[0.982]</v>
      </c>
      <c r="C8" s="16" t="str">
        <f aca="false">CONCATENATE("[",IF(ABS(VALUE(Table4braw!C2))&gt;=1,FIXED(VALUE(Table4braw!C2),2-INT(LOG10(ABS(VALUE(Table4braw!C2))))),FIXED(VALUE(Table4braw!C2),3)),"]")</f>
        <v>[0.765]</v>
      </c>
      <c r="D8" s="16" t="str">
        <f aca="false">CONCATENATE("[",IF(ABS(VALUE(Table4braw!D2))&gt;=1,FIXED(VALUE(Table4braw!D2),2-INT(LOG10(ABS(VALUE(Table4braw!D2))))),FIXED(VALUE(Table4braw!D2),3)),"]")</f>
        <v>[0.900]</v>
      </c>
      <c r="F8" s="16" t="str">
        <f aca="false">CONCATENATE("[",IF(ABS(VALUE(Table4braw!E2))&gt;=1,FIXED(VALUE(Table4braw!E2),2-INT(LOG10(ABS(VALUE(Table4braw!E2))))),FIXED(VALUE(Table4braw!E2),3)),"]")</f>
        <v>[0.920]</v>
      </c>
      <c r="G8" s="16" t="str">
        <f aca="false">CONCATENATE("[",IF(ABS(VALUE(Table4braw!F2))&gt;=1,FIXED(VALUE(Table4braw!F2),2-INT(LOG10(ABS(VALUE(Table4braw!F2))))),FIXED(VALUE(Table4braw!F2),3)),"]")</f>
        <v>[0.743]</v>
      </c>
      <c r="H8" s="16" t="str">
        <f aca="false">CONCATENATE("[",IF(ABS(VALUE(Table4braw!G2))&gt;=1,FIXED(VALUE(Table4braw!G2),2-INT(LOG10(ABS(VALUE(Table4braw!G2))))),FIXED(VALUE(Table4braw!G2),3)),"]")</f>
        <v>[0.856]</v>
      </c>
      <c r="I8" s="16"/>
      <c r="J8" s="16" t="str">
        <f aca="false">CONCATENATE("[",IF(ABS(VALUE(Table4braw!H2))&gt;=1,FIXED(VALUE(Table4braw!H2),2-INT(LOG10(ABS(VALUE(Table4braw!H2))))),FIXED(VALUE(Table4braw!H2),3)),"]")</f>
        <v>[0.968]</v>
      </c>
      <c r="K8" s="16" t="str">
        <f aca="false">CONCATENATE("[",IF(ABS(VALUE(Table4braw!I2))&gt;=1,FIXED(VALUE(Table4braw!I2),2-INT(LOG10(ABS(VALUE(Table4braw!I2))))),FIXED(VALUE(Table4braw!I2),3)),"]")</f>
        <v>[0.760]</v>
      </c>
      <c r="L8" s="16" t="str">
        <f aca="false">CONCATENATE("[",IF(ABS(VALUE(Table4braw!J2))&gt;=1,FIXED(VALUE(Table4braw!J2),2-INT(LOG10(ABS(VALUE(Table4braw!J2))))),FIXED(VALUE(Table4braw!J2),3)),"]")</f>
        <v>[0.890]</v>
      </c>
    </row>
    <row r="9" customFormat="false" ht="6.75" hidden="false" customHeight="true" outlineLevel="0" collapsed="false"/>
    <row r="10" customFormat="false" ht="12.75" hidden="false" customHeight="false" outlineLevel="0" collapsed="false">
      <c r="A10" s="1" t="s">
        <v>55</v>
      </c>
      <c r="B10" s="13" t="str">
        <f aca="false">IF(ABS(VALUE(Table4braw!B3))&gt;=1,FIXED(VALUE(Table4braw!B3),2-INT(LOG10(ABS(VALUE(Table4braw!B3))))),FIXED(VALUE(Table4braw!B3),3))</f>
        <v>0.021</v>
      </c>
      <c r="C10" s="13" t="str">
        <f aca="false">IF(ABS(VALUE(Table4braw!D3))&gt;=1,FIXED(VALUE(Table4braw!D3),2-INT(LOG10(ABS(VALUE(Table4braw!D3))))),FIXED(VALUE(Table4braw!D3),3))</f>
        <v>0.046</v>
      </c>
      <c r="D10" s="13" t="str">
        <f aca="false">IF(ABS(VALUE(Table4braw!F3))&gt;=1,FIXED(VALUE(Table4braw!F3),2-INT(LOG10(ABS(VALUE(Table4braw!F3))))),FIXED(VALUE(Table4braw!F3),3))</f>
        <v>0.038</v>
      </c>
      <c r="E10" s="13"/>
      <c r="F10" s="13" t="str">
        <f aca="false">IF(ABS(VALUE(Table4braw!H3))&gt;=1,FIXED(VALUE(Table4braw!H3),2-INT(LOG10(ABS(VALUE(Table4braw!H3))))),FIXED(VALUE(Table4braw!H3),3))</f>
        <v>0.046</v>
      </c>
      <c r="G10" s="13" t="str">
        <f aca="false">IF(ABS(VALUE(Table4braw!J3))&gt;=1,FIXED(VALUE(Table4braw!J3),2-INT(LOG10(ABS(VALUE(Table4braw!J3))))),FIXED(VALUE(Table4braw!J3),3))</f>
        <v>-0.039</v>
      </c>
      <c r="H10" s="13" t="str">
        <f aca="false">IF(ABS(VALUE(Table4braw!L3))&gt;=1,FIXED(VALUE(Table4braw!L3),2-INT(LOG10(ABS(VALUE(Table4braw!L3))))),FIXED(VALUE(Table4braw!L3),3))</f>
        <v>-0.034</v>
      </c>
      <c r="I10" s="13"/>
      <c r="J10" s="13" t="str">
        <f aca="false">IF(ABS(VALUE(Table4braw!N3))&gt;=1,FIXED(VALUE(Table4braw!N3),2-INT(LOG10(ABS(VALUE(Table4braw!N3))))),FIXED(VALUE(Table4braw!N3),3))</f>
        <v>0.014</v>
      </c>
      <c r="K10" s="13" t="str">
        <f aca="false">IF(ABS(VALUE(Table4braw!P3))&gt;=1,FIXED(VALUE(Table4braw!P3),2-INT(LOG10(ABS(VALUE(Table4braw!P3))))),FIXED(VALUE(Table4braw!P3),3))</f>
        <v>0.015</v>
      </c>
      <c r="L10" s="13" t="str">
        <f aca="false">IF(ABS(VALUE(Table4braw!R3))&gt;=1,FIXED(VALUE(Table4braw!R3),2-INT(LOG10(ABS(VALUE(Table4braw!R3))))),FIXED(VALUE(Table4braw!R3),3))</f>
        <v>0.009</v>
      </c>
      <c r="M10" s="13"/>
      <c r="N10" s="13"/>
    </row>
    <row r="11" customFormat="false" ht="12.75" hidden="false" customHeight="false" outlineLevel="0" collapsed="false">
      <c r="B11" s="16" t="str">
        <f aca="false">CONCATENATE("(",IF(ABS(VALUE(Table4braw!B4))&gt;=1,FIXED(VALUE(Table4braw!B4),2-INT(LOG10(ABS(VALUE(Table4braw!B4))))),FIXED(VALUE(Table4braw!B4),3)),")",Table4braw!C4)</f>
        <v>(0.079)</v>
      </c>
      <c r="C11" s="16" t="str">
        <f aca="false">CONCATENATE("(",IF(ABS(VALUE(Table4braw!D4))&gt;=1,FIXED(VALUE(Table4braw!D4),2-INT(LOG10(ABS(VALUE(Table4braw!D4))))),FIXED(VALUE(Table4braw!D4),3)),")",Table4braw!E4)</f>
        <v>(0.081)</v>
      </c>
      <c r="D11" s="16" t="str">
        <f aca="false">CONCATENATE("(",IF(ABS(VALUE(Table4braw!F4))&gt;=1,FIXED(VALUE(Table4braw!F4),2-INT(LOG10(ABS(VALUE(Table4braw!F4))))),FIXED(VALUE(Table4braw!F4),3)),")",Table4braw!G4)</f>
        <v>(0.056)</v>
      </c>
      <c r="E11" s="13"/>
      <c r="F11" s="16" t="str">
        <f aca="false">CONCATENATE("(",IF(ABS(VALUE(Table4braw!H4))&gt;=1,FIXED(VALUE(Table4braw!H4),2-INT(LOG10(ABS(VALUE(Table4braw!H4))))),FIXED(VALUE(Table4braw!H4),3)),")",Table4braw!I4)</f>
        <v>(0.103)</v>
      </c>
      <c r="G11" s="16" t="str">
        <f aca="false">CONCATENATE("(",IF(ABS(VALUE(Table4braw!J4))&gt;=1,FIXED(VALUE(Table4braw!J4),2-INT(LOG10(ABS(VALUE(Table4braw!J4))))),FIXED(VALUE(Table4braw!J4),3)),")",Table4braw!K4)</f>
        <v>(0.098)</v>
      </c>
      <c r="H11" s="16" t="str">
        <f aca="false">CONCATENATE("(",IF(ABS(VALUE(Table4braw!L4))&gt;=1,FIXED(VALUE(Table4braw!L4),2-INT(LOG10(ABS(VALUE(Table4braw!L4))))),FIXED(VALUE(Table4braw!L4),3)),")",Table4braw!M4)</f>
        <v>(0.073)</v>
      </c>
      <c r="I11" s="13"/>
      <c r="J11" s="16" t="str">
        <f aca="false">CONCATENATE("(",IF(ABS(VALUE(Table4braw!N4))&gt;=1,FIXED(VALUE(Table4braw!N4),2-INT(LOG10(ABS(VALUE(Table4braw!N4))))),FIXED(VALUE(Table4braw!N4),3)),")",Table4braw!O4)</f>
        <v>(0.063)</v>
      </c>
      <c r="K11" s="16" t="str">
        <f aca="false">CONCATENATE("(",IF(ABS(VALUE(Table4braw!P4))&gt;=1,FIXED(VALUE(Table4braw!P4),2-INT(LOG10(ABS(VALUE(Table4braw!P4))))),FIXED(VALUE(Table4braw!P4),3)),")",Table4braw!Q4)</f>
        <v>(0.061)</v>
      </c>
      <c r="L11" s="16" t="str">
        <f aca="false">CONCATENATE("(",IF(ABS(VALUE(Table4braw!R4))&gt;=1,FIXED(VALUE(Table4braw!R4),2-INT(LOG10(ABS(VALUE(Table4braw!R4))))),FIXED(VALUE(Table4braw!R4),3)),")",Table4braw!S4)</f>
        <v>(0.044)</v>
      </c>
      <c r="M11" s="16"/>
      <c r="N11" s="16"/>
    </row>
    <row r="12" customFormat="false" ht="6.75" hidden="false" customHeight="true" outlineLevel="0" collapsed="false">
      <c r="A12" s="29"/>
      <c r="B12" s="13"/>
    </row>
    <row r="13" customFormat="false" ht="12.75" hidden="false" customHeight="false" outlineLevel="0" collapsed="false">
      <c r="A13" s="1" t="s">
        <v>56</v>
      </c>
      <c r="B13" s="13" t="str">
        <f aca="false">Table4braw!B5</f>
        <v>444</v>
      </c>
      <c r="C13" s="13" t="str">
        <f aca="false">Table4braw!D5</f>
        <v>374</v>
      </c>
      <c r="D13" s="13" t="str">
        <f aca="false">Table4braw!F5</f>
        <v>818</v>
      </c>
      <c r="E13" s="13"/>
      <c r="F13" s="13" t="str">
        <f aca="false">Table4braw!H5</f>
        <v>246</v>
      </c>
      <c r="G13" s="13" t="str">
        <f aca="false">Table4braw!J5</f>
        <v>195</v>
      </c>
      <c r="H13" s="13" t="str">
        <f aca="false">Table4braw!L5</f>
        <v>441</v>
      </c>
      <c r="I13" s="13"/>
      <c r="J13" s="13" t="str">
        <f aca="false">Table4braw!N5</f>
        <v>690</v>
      </c>
      <c r="K13" s="13" t="str">
        <f aca="false">Table4braw!P5</f>
        <v>569</v>
      </c>
      <c r="L13" s="13" t="str">
        <f aca="false">Table4braw!R5</f>
        <v>1259</v>
      </c>
    </row>
    <row r="14" customFormat="false" ht="6.75" hidden="false" customHeight="true" outlineLevel="0" collapsed="false">
      <c r="B14" s="0"/>
      <c r="C14" s="0"/>
      <c r="D14" s="0"/>
      <c r="E14" s="0"/>
      <c r="F14" s="0"/>
      <c r="G14" s="0"/>
      <c r="H14" s="0"/>
      <c r="I14" s="0"/>
      <c r="J14" s="0"/>
      <c r="K14" s="0"/>
      <c r="L14" s="0"/>
    </row>
    <row r="15" customFormat="false" ht="12.75" hidden="false" customHeight="true" outlineLevel="0" collapsed="false">
      <c r="A15" s="32" t="s">
        <v>57</v>
      </c>
      <c r="B15" s="32"/>
      <c r="C15" s="32"/>
      <c r="D15" s="32"/>
      <c r="E15" s="32"/>
      <c r="F15" s="32"/>
      <c r="G15" s="32"/>
      <c r="H15" s="32"/>
      <c r="I15" s="32"/>
      <c r="J15" s="32"/>
      <c r="K15" s="32"/>
      <c r="L15" s="32"/>
    </row>
    <row r="16" customFormat="false" ht="6.75" hidden="false" customHeight="true" outlineLevel="0" collapsed="false">
      <c r="A16" s="33"/>
      <c r="B16" s="0"/>
      <c r="C16" s="0"/>
      <c r="D16" s="0"/>
      <c r="E16" s="0"/>
      <c r="F16" s="0"/>
      <c r="G16" s="0"/>
      <c r="H16" s="0"/>
      <c r="I16" s="0"/>
      <c r="J16" s="0"/>
      <c r="K16" s="0"/>
      <c r="L16" s="0"/>
    </row>
    <row r="17" customFormat="false" ht="12.75" hidden="false" customHeight="true" outlineLevel="0" collapsed="false">
      <c r="A17" s="1" t="s">
        <v>54</v>
      </c>
      <c r="B17" s="13" t="str">
        <f aca="false">IF(ABS(VALUE(Table4braw!B6))&gt;=1,FIXED(VALUE(Table4braw!B6),2-INT(LOG10(ABS(VALUE(Table4braw!B6))))),FIXED(VALUE(Table4braw!B6),3))</f>
        <v>2.34</v>
      </c>
      <c r="C17" s="13" t="str">
        <f aca="false">IF(ABS(VALUE(Table4braw!C6))&gt;=1,FIXED(VALUE(Table4braw!C6),2-INT(LOG10(ABS(VALUE(Table4braw!C6))))),FIXED(VALUE(Table4braw!C6),3))</f>
        <v>2.64</v>
      </c>
      <c r="D17" s="13" t="str">
        <f aca="false">IF(ABS(VALUE(Table4braw!D6))&gt;=1,FIXED(VALUE(Table4braw!D6),2-INT(LOG10(ABS(VALUE(Table4braw!D6))))),FIXED(VALUE(Table4braw!D6),3))</f>
        <v>2.47</v>
      </c>
      <c r="F17" s="13" t="str">
        <f aca="false">IF(ABS(VALUE(Table4braw!E6))&gt;=1,FIXED(VALUE(Table4braw!E6),2-INT(LOG10(ABS(VALUE(Table4braw!E6))))),FIXED(VALUE(Table4braw!E6),3))</f>
        <v>2.47</v>
      </c>
      <c r="G17" s="13" t="str">
        <f aca="false">IF(ABS(VALUE(Table4braw!F6))&gt;=1,FIXED(VALUE(Table4braw!F6),2-INT(LOG10(ABS(VALUE(Table4braw!F6))))),FIXED(VALUE(Table4braw!F6),3))</f>
        <v>2.54</v>
      </c>
      <c r="H17" s="13" t="str">
        <f aca="false">IF(ABS(VALUE(Table4braw!G6))&gt;=1,FIXED(VALUE(Table4braw!G6),2-INT(LOG10(ABS(VALUE(Table4braw!G6))))),FIXED(VALUE(Table4braw!G6),3))</f>
        <v>2.50</v>
      </c>
      <c r="I17" s="13"/>
      <c r="J17" s="13" t="str">
        <f aca="false">IF(ABS(VALUE(Table4braw!H6))&gt;=1,FIXED(VALUE(Table4braw!H6),2-INT(LOG10(ABS(VALUE(Table4braw!H6))))),FIXED(VALUE(Table4braw!H6),3))</f>
        <v>2.38</v>
      </c>
      <c r="K17" s="13" t="str">
        <f aca="false">IF(ABS(VALUE(Table4braw!I6))&gt;=1,FIXED(VALUE(Table4braw!I6),2-INT(LOG10(ABS(VALUE(Table4braw!I6))))),FIXED(VALUE(Table4braw!I6),3))</f>
        <v>2.61</v>
      </c>
      <c r="L17" s="13" t="str">
        <f aca="false">IF(ABS(VALUE(Table4braw!J6))&gt;=1,FIXED(VALUE(Table4braw!J6),2-INT(LOG10(ABS(VALUE(Table4braw!J6))))),FIXED(VALUE(Table4braw!J6),3))</f>
        <v>2.48</v>
      </c>
    </row>
    <row r="18" customFormat="false" ht="12.75" hidden="false" customHeight="false" outlineLevel="0" collapsed="false">
      <c r="A18" s="29"/>
      <c r="B18" s="16" t="str">
        <f aca="false">CONCATENATE("[",IF(ABS(VALUE(Table4braw!B7))&gt;=1,FIXED(VALUE(Table4braw!B7),2-INT(LOG10(ABS(VALUE(Table4braw!B7))))),FIXED(VALUE(Table4braw!B7),3)),"]")</f>
        <v>[0.916]</v>
      </c>
      <c r="C18" s="16" t="str">
        <f aca="false">CONCATENATE("[",IF(ABS(VALUE(Table4braw!C7))&gt;=1,FIXED(VALUE(Table4braw!C7),2-INT(LOG10(ABS(VALUE(Table4braw!C7))))),FIXED(VALUE(Table4braw!C7),3)),"]")</f>
        <v>[0.783]</v>
      </c>
      <c r="D18" s="16" t="str">
        <f aca="false">CONCATENATE("[",IF(ABS(VALUE(Table4braw!D7))&gt;=1,FIXED(VALUE(Table4braw!D7),2-INT(LOG10(ABS(VALUE(Table4braw!D7))))),FIXED(VALUE(Table4braw!D7),3)),"]")</f>
        <v>[0.875]</v>
      </c>
      <c r="F18" s="16" t="str">
        <f aca="false">CONCATENATE("[",IF(ABS(VALUE(Table4braw!E7))&gt;=1,FIXED(VALUE(Table4braw!E7),2-INT(LOG10(ABS(VALUE(Table4braw!E7))))),FIXED(VALUE(Table4braw!E7),3)),"]")</f>
        <v>[0.935]</v>
      </c>
      <c r="G18" s="16" t="str">
        <f aca="false">CONCATENATE("[",IF(ABS(VALUE(Table4braw!F7))&gt;=1,FIXED(VALUE(Table4braw!F7),2-INT(LOG10(ABS(VALUE(Table4braw!F7))))),FIXED(VALUE(Table4braw!F7),3)),"]")</f>
        <v>[0.880]</v>
      </c>
      <c r="H18" s="16" t="str">
        <f aca="false">CONCATENATE("[",IF(ABS(VALUE(Table4braw!G7))&gt;=1,FIXED(VALUE(Table4braw!G7),2-INT(LOG10(ABS(VALUE(Table4braw!G7))))),FIXED(VALUE(Table4braw!G7),3)),"]")</f>
        <v>[0.912]</v>
      </c>
      <c r="I18" s="13"/>
      <c r="J18" s="16" t="str">
        <f aca="false">CONCATENATE("[",IF(ABS(VALUE(Table4braw!H7))&gt;=1,FIXED(VALUE(Table4braw!H7),2-INT(LOG10(ABS(VALUE(Table4braw!H7))))),FIXED(VALUE(Table4braw!H7),3)),"]")</f>
        <v>[0.922]</v>
      </c>
      <c r="K18" s="16" t="str">
        <f aca="false">CONCATENATE("[",IF(ABS(VALUE(Table4braw!I7))&gt;=1,FIXED(VALUE(Table4braw!I7),2-INT(LOG10(ABS(VALUE(Table4braw!I7))))),FIXED(VALUE(Table4braw!I7),3)),"]")</f>
        <v>[0.810]</v>
      </c>
      <c r="L18" s="16" t="str">
        <f aca="false">CONCATENATE("[",IF(ABS(VALUE(Table4braw!J7))&gt;=1,FIXED(VALUE(Table4braw!J7),2-INT(LOG10(ABS(VALUE(Table4braw!J7))))),FIXED(VALUE(Table4braw!J7),3)),"]")</f>
        <v>[0.885]</v>
      </c>
    </row>
    <row r="19" customFormat="false" ht="14.25" hidden="false" customHeight="true" outlineLevel="0" collapsed="false">
      <c r="A19" s="29"/>
      <c r="C19" s="0"/>
      <c r="D19" s="0"/>
      <c r="E19" s="0"/>
      <c r="F19" s="0"/>
      <c r="G19" s="0"/>
      <c r="H19" s="0"/>
      <c r="I19" s="0"/>
      <c r="J19" s="0"/>
      <c r="K19" s="0"/>
      <c r="L19" s="0"/>
    </row>
    <row r="20" customFormat="false" ht="12.75" hidden="false" customHeight="true" outlineLevel="0" collapsed="false">
      <c r="A20" s="1" t="s">
        <v>55</v>
      </c>
      <c r="B20" s="13" t="str">
        <f aca="false">IF(ABS(VALUE(Table4braw!B8))&gt;=1,FIXED(VALUE(Table4braw!B8),2-INT(LOG10(ABS(VALUE(Table4braw!B8))))),FIXED(VALUE(Table4braw!B8),3))</f>
        <v>-0.049</v>
      </c>
      <c r="C20" s="13" t="str">
        <f aca="false">IF(ABS(VALUE(Table4braw!D8))&gt;=1,FIXED(VALUE(Table4braw!D8),2-INT(LOG10(ABS(VALUE(Table4braw!D8))))),FIXED(VALUE(Table4braw!D8),3))</f>
        <v>0.018</v>
      </c>
      <c r="D20" s="13" t="str">
        <f aca="false">IF(ABS(VALUE(Table4braw!F8))&gt;=1,FIXED(VALUE(Table4braw!F8),2-INT(LOG10(ABS(VALUE(Table4braw!F8))))),FIXED(VALUE(Table4braw!F8),3))</f>
        <v>-0.016</v>
      </c>
      <c r="E20" s="13"/>
      <c r="F20" s="13" t="str">
        <f aca="false">IF(ABS(VALUE(Table4braw!H8))&gt;=1,FIXED(VALUE(Table4braw!H8),2-INT(LOG10(ABS(VALUE(Table4braw!H8))))),FIXED(VALUE(Table4braw!H8),3))</f>
        <v>-0.003</v>
      </c>
      <c r="G20" s="13" t="str">
        <f aca="false">IF(ABS(VALUE(Table4braw!J8))&gt;=1,FIXED(VALUE(Table4braw!J8),2-INT(LOG10(ABS(VALUE(Table4braw!J8))))),FIXED(VALUE(Table4braw!J8),3))</f>
        <v>0.266</v>
      </c>
      <c r="H20" s="13" t="str">
        <f aca="false">IF(ABS(VALUE(Table4braw!L8))&gt;=1,FIXED(VALUE(Table4braw!L8),2-INT(LOG10(ABS(VALUE(Table4braw!L8))))),FIXED(VALUE(Table4braw!L8),3))</f>
        <v>0.071</v>
      </c>
      <c r="I20" s="13"/>
      <c r="J20" s="13" t="str">
        <f aca="false">IF(ABS(VALUE(Table4braw!N8))&gt;=1,FIXED(VALUE(Table4braw!N8),2-INT(LOG10(ABS(VALUE(Table4braw!N8))))),FIXED(VALUE(Table4braw!N8),3))</f>
        <v>-0.037</v>
      </c>
      <c r="K20" s="13" t="str">
        <f aca="false">IF(ABS(VALUE(Table4braw!P8))&gt;=1,FIXED(VALUE(Table4braw!P8),2-INT(LOG10(ABS(VALUE(Table4braw!P8))))),FIXED(VALUE(Table4braw!P8),3))</f>
        <v>0.102</v>
      </c>
      <c r="L20" s="13" t="str">
        <f aca="false">IF(ABS(VALUE(Table4braw!R8))&gt;=1,FIXED(VALUE(Table4braw!R8),2-INT(LOG10(ABS(VALUE(Table4braw!R8))))),FIXED(VALUE(Table4braw!R8),3))</f>
        <v>0.022</v>
      </c>
    </row>
    <row r="21" customFormat="false" ht="12.75" hidden="false" customHeight="false" outlineLevel="0" collapsed="false">
      <c r="B21" s="16" t="str">
        <f aca="false">CONCATENATE("(",IF(ABS(VALUE(Table4braw!B9))&gt;=1,FIXED(VALUE(Table4braw!B9),2-INT(LOG10(ABS(VALUE(Table4braw!B9))))),FIXED(VALUE(Table4braw!B9),3)),")",Table4braw!C9)</f>
        <v>(0.081)</v>
      </c>
      <c r="C21" s="16" t="str">
        <f aca="false">CONCATENATE("(",IF(ABS(VALUE(Table4braw!D9))&gt;=1,FIXED(VALUE(Table4braw!D9),2-INT(LOG10(ABS(VALUE(Table4braw!D9))))),FIXED(VALUE(Table4braw!D9),3)),")",Table4braw!E9)</f>
        <v>(0.090)</v>
      </c>
      <c r="D21" s="16" t="str">
        <f aca="false">CONCATENATE("(",IF(ABS(VALUE(Table4braw!F9))&gt;=1,FIXED(VALUE(Table4braw!F9),2-INT(LOG10(ABS(VALUE(Table4braw!F9))))),FIXED(VALUE(Table4braw!F9),3)),")",Table4braw!G9)</f>
        <v>(0.059)</v>
      </c>
      <c r="E21" s="13"/>
      <c r="F21" s="16" t="str">
        <f aca="false">CONCATENATE("(",IF(ABS(VALUE(Table4braw!H9))&gt;=1,FIXED(VALUE(Table4braw!H9),2-INT(LOG10(ABS(VALUE(Table4braw!H9))))),FIXED(VALUE(Table4braw!H9),3)),")",Table4braw!I9)</f>
        <v>(0.106)</v>
      </c>
      <c r="G21" s="16" t="str">
        <f aca="false">CONCATENATE("(",IF(ABS(VALUE(Table4braw!J9))&gt;=1,FIXED(VALUE(Table4braw!J9),2-INT(LOG10(ABS(VALUE(Table4braw!J9))))),FIXED(VALUE(Table4braw!J9),3)),")",Table4braw!K9)</f>
        <v>(0.119)**</v>
      </c>
      <c r="H21" s="16" t="str">
        <f aca="false">CONCATENATE("(",IF(ABS(VALUE(Table4braw!L9))&gt;=1,FIXED(VALUE(Table4braw!L9),2-INT(LOG10(ABS(VALUE(Table4braw!L9))))),FIXED(VALUE(Table4braw!L9),3)),")",Table4braw!M9)</f>
        <v>(0.079)</v>
      </c>
      <c r="I21" s="13"/>
      <c r="J21" s="16" t="str">
        <f aca="false">CONCATENATE("(",IF(ABS(VALUE(Table4braw!N9))&gt;=1,FIXED(VALUE(Table4braw!N9),2-INT(LOG10(ABS(VALUE(Table4braw!N9))))),FIXED(VALUE(Table4braw!N9),3)),")",Table4braw!O9)</f>
        <v>(0.064)</v>
      </c>
      <c r="K21" s="16" t="str">
        <f aca="false">CONCATENATE("(",IF(ABS(VALUE(Table4braw!P9))&gt;=1,FIXED(VALUE(Table4braw!P9),2-INT(LOG10(ABS(VALUE(Table4braw!P9))))),FIXED(VALUE(Table4braw!P9),3)),")",Table4braw!Q9)</f>
        <v>(0.073)</v>
      </c>
      <c r="L21" s="16" t="str">
        <f aca="false">CONCATENATE("(",IF(ABS(VALUE(Table4braw!R9))&gt;=1,FIXED(VALUE(Table4braw!R9),2-INT(LOG10(ABS(VALUE(Table4braw!R9))))),FIXED(VALUE(Table4braw!R9),3)),")",Table4braw!S9)</f>
        <v>(0.048)</v>
      </c>
    </row>
    <row r="22" customFormat="false" ht="12.95" hidden="false" customHeight="true" outlineLevel="0" collapsed="false">
      <c r="B22" s="0"/>
      <c r="C22" s="0"/>
      <c r="D22" s="0"/>
      <c r="E22" s="0"/>
      <c r="F22" s="0"/>
      <c r="G22" s="0"/>
      <c r="H22" s="0"/>
      <c r="I22" s="0"/>
      <c r="J22" s="0"/>
      <c r="K22" s="0"/>
      <c r="L22" s="0"/>
    </row>
    <row r="23" customFormat="false" ht="12.75" hidden="false" customHeight="true" outlineLevel="0" collapsed="false">
      <c r="A23" s="1" t="s">
        <v>56</v>
      </c>
      <c r="B23" s="13" t="str">
        <f aca="false">Table4braw!B10</f>
        <v>441</v>
      </c>
      <c r="C23" s="13" t="str">
        <f aca="false">Table4braw!D10</f>
        <v>340</v>
      </c>
      <c r="D23" s="13" t="str">
        <f aca="false">Table4braw!F10</f>
        <v>781</v>
      </c>
      <c r="E23" s="13"/>
      <c r="F23" s="13" t="str">
        <f aca="false">Table4braw!H10</f>
        <v>242</v>
      </c>
      <c r="G23" s="13" t="str">
        <f aca="false">Table4braw!J10</f>
        <v>183</v>
      </c>
      <c r="H23" s="13" t="str">
        <f aca="false">Table4braw!L10</f>
        <v>425</v>
      </c>
      <c r="I23" s="13"/>
      <c r="J23" s="13" t="str">
        <f aca="false">Table4braw!N10</f>
        <v>683</v>
      </c>
      <c r="K23" s="13" t="str">
        <f aca="false">Table4braw!P10</f>
        <v>523</v>
      </c>
      <c r="L23" s="13" t="str">
        <f aca="false">Table4braw!R10</f>
        <v>1206</v>
      </c>
    </row>
    <row r="24" customFormat="false" ht="6.75" hidden="false" customHeight="true" outlineLevel="0" collapsed="false">
      <c r="B24" s="0"/>
      <c r="C24" s="0"/>
      <c r="D24" s="0"/>
      <c r="E24" s="0"/>
      <c r="F24" s="0"/>
      <c r="G24" s="0"/>
      <c r="H24" s="0"/>
      <c r="I24" s="0"/>
      <c r="J24" s="0"/>
      <c r="K24" s="0"/>
      <c r="L24" s="0"/>
    </row>
    <row r="25" customFormat="false" ht="12.95" hidden="false" customHeight="true" outlineLevel="0" collapsed="false">
      <c r="A25" s="32" t="s">
        <v>58</v>
      </c>
      <c r="B25" s="32"/>
      <c r="C25" s="32"/>
      <c r="D25" s="32"/>
      <c r="E25" s="32"/>
      <c r="F25" s="32"/>
      <c r="G25" s="32"/>
      <c r="H25" s="32"/>
      <c r="I25" s="32"/>
      <c r="J25" s="32"/>
      <c r="K25" s="32"/>
      <c r="L25" s="32"/>
    </row>
    <row r="26" customFormat="false" ht="6.75" hidden="false" customHeight="true" outlineLevel="0" collapsed="false">
      <c r="A26" s="33"/>
      <c r="B26" s="0"/>
      <c r="C26" s="0"/>
      <c r="D26" s="0"/>
      <c r="E26" s="0"/>
      <c r="F26" s="0"/>
      <c r="G26" s="0"/>
      <c r="H26" s="0"/>
      <c r="I26" s="0"/>
      <c r="J26" s="0"/>
      <c r="K26" s="0"/>
      <c r="L26" s="0"/>
    </row>
    <row r="27" customFormat="false" ht="12.75" hidden="false" customHeight="false" outlineLevel="0" collapsed="false">
      <c r="A27" s="34" t="s">
        <v>54</v>
      </c>
      <c r="B27" s="13" t="str">
        <f aca="false">IF(ABS(VALUE(Table4braw!B11))&gt;=1,FIXED(VALUE(Table4braw!B11),2-INT(LOG10(ABS(VALUE(Table4braw!B11))))),FIXED(VALUE(Table4braw!B11),3))</f>
        <v>2.37</v>
      </c>
      <c r="C27" s="13" t="str">
        <f aca="false">IF(ABS(VALUE(Table4braw!C11))&gt;=1,FIXED(VALUE(Table4braw!C11),2-INT(LOG10(ABS(VALUE(Table4braw!C11))))),FIXED(VALUE(Table4braw!C11),3))</f>
        <v>2.64</v>
      </c>
      <c r="D27" s="13" t="str">
        <f aca="false">IF(ABS(VALUE(Table4braw!D11))&gt;=1,FIXED(VALUE(Table4braw!D11),2-INT(LOG10(ABS(VALUE(Table4braw!D11))))),FIXED(VALUE(Table4braw!D11),3))</f>
        <v>2.49</v>
      </c>
      <c r="F27" s="13" t="str">
        <f aca="false">IF(ABS(VALUE(Table4braw!E11))&gt;=1,FIXED(VALUE(Table4braw!E11),2-INT(LOG10(ABS(VALUE(Table4braw!E11))))),FIXED(VALUE(Table4braw!E11),3))</f>
        <v>2.55</v>
      </c>
      <c r="G27" s="13" t="str">
        <f aca="false">IF(ABS(VALUE(Table4braw!F11))&gt;=1,FIXED(VALUE(Table4braw!F11),2-INT(LOG10(ABS(VALUE(Table4braw!F11))))),FIXED(VALUE(Table4braw!F11),3))</f>
        <v>2.67</v>
      </c>
      <c r="H27" s="13" t="str">
        <f aca="false">IF(ABS(VALUE(Table4braw!G11))&gt;=1,FIXED(VALUE(Table4braw!G11),2-INT(LOG10(ABS(VALUE(Table4braw!G11))))),FIXED(VALUE(Table4braw!G11),3))</f>
        <v>2.59</v>
      </c>
      <c r="I27" s="3"/>
      <c r="J27" s="13" t="str">
        <f aca="false">IF(ABS(VALUE(Table4braw!H11))&gt;=1,FIXED(VALUE(Table4braw!H11),2-INT(LOG10(ABS(VALUE(Table4braw!H11))))),FIXED(VALUE(Table4braw!H11),3))</f>
        <v>2.42</v>
      </c>
      <c r="K27" s="13" t="str">
        <f aca="false">IF(ABS(VALUE(Table4braw!I11))&gt;=1,FIXED(VALUE(Table4braw!I11),2-INT(LOG10(ABS(VALUE(Table4braw!I11))))),FIXED(VALUE(Table4braw!I11),3))</f>
        <v>2.65</v>
      </c>
      <c r="L27" s="13" t="str">
        <f aca="false">IF(ABS(VALUE(Table4braw!J11))&gt;=1,FIXED(VALUE(Table4braw!J11),2-INT(LOG10(ABS(VALUE(Table4braw!J11))))),FIXED(VALUE(Table4braw!J11),3))</f>
        <v>2.52</v>
      </c>
    </row>
    <row r="28" customFormat="false" ht="12.75" hidden="false" customHeight="true" outlineLevel="0" collapsed="false">
      <c r="A28" s="34"/>
      <c r="B28" s="16" t="str">
        <f aca="false">CONCATENATE("[",IF(ABS(VALUE(Table4braw!B12))&gt;=1,FIXED(VALUE(Table4braw!B12),2-INT(LOG10(ABS(VALUE(Table4braw!B12))))),FIXED(VALUE(Table4braw!B12),3)),"]")</f>
        <v>[0.895]</v>
      </c>
      <c r="C28" s="16" t="str">
        <f aca="false">CONCATENATE("[",IF(ABS(VALUE(Table4braw!C12))&gt;=1,FIXED(VALUE(Table4braw!C12),2-INT(LOG10(ABS(VALUE(Table4braw!C12))))),FIXED(VALUE(Table4braw!C12),3)),"]")</f>
        <v>[0.689]</v>
      </c>
      <c r="D28" s="16" t="str">
        <f aca="false">CONCATENATE("[",IF(ABS(VALUE(Table4braw!D12))&gt;=1,FIXED(VALUE(Table4braw!D12),2-INT(LOG10(ABS(VALUE(Table4braw!D12))))),FIXED(VALUE(Table4braw!D12),3)),"]")</f>
        <v>[0.825]</v>
      </c>
      <c r="F28" s="16" t="str">
        <f aca="false">CONCATENATE("[",IF(ABS(VALUE(Table4braw!E12))&gt;=1,FIXED(VALUE(Table4braw!E12),2-INT(LOG10(ABS(VALUE(Table4braw!E12))))),FIXED(VALUE(Table4braw!E12),3)),"]")</f>
        <v>[0.870]</v>
      </c>
      <c r="G28" s="16" t="str">
        <f aca="false">CONCATENATE("[",IF(ABS(VALUE(Table4braw!F12))&gt;=1,FIXED(VALUE(Table4braw!F12),2-INT(LOG10(ABS(VALUE(Table4braw!F12))))),FIXED(VALUE(Table4braw!F12),3)),"]")</f>
        <v>[0.739]</v>
      </c>
      <c r="H28" s="16" t="str">
        <f aca="false">CONCATENATE("[",IF(ABS(VALUE(Table4braw!G12))&gt;=1,FIXED(VALUE(Table4braw!G12),2-INT(LOG10(ABS(VALUE(Table4braw!G12))))),FIXED(VALUE(Table4braw!G12),3)),"]")</f>
        <v>[0.822]</v>
      </c>
      <c r="I28" s="3"/>
      <c r="J28" s="16" t="str">
        <f aca="false">CONCATENATE("[",IF(ABS(VALUE(Table4braw!H12))&gt;=1,FIXED(VALUE(Table4braw!H12),2-INT(LOG10(ABS(VALUE(Table4braw!H12))))),FIXED(VALUE(Table4braw!H12),3)),"]")</f>
        <v>[0.890]</v>
      </c>
      <c r="K28" s="16" t="str">
        <f aca="false">CONCATENATE("[",IF(ABS(VALUE(Table4braw!I12))&gt;=1,FIXED(VALUE(Table4braw!I12),2-INT(LOG10(ABS(VALUE(Table4braw!I12))))),FIXED(VALUE(Table4braw!I12),3)),"]")</f>
        <v>[0.702]</v>
      </c>
      <c r="L28" s="16" t="str">
        <f aca="false">CONCATENATE("[",IF(ABS(VALUE(Table4braw!J12))&gt;=1,FIXED(VALUE(Table4braw!J12),2-INT(LOG10(ABS(VALUE(Table4braw!J12))))),FIXED(VALUE(Table4braw!J12),3)),"]")</f>
        <v>[0.825]</v>
      </c>
    </row>
    <row r="29" customFormat="false" ht="6.75" hidden="false" customHeight="true" outlineLevel="0" collapsed="false">
      <c r="A29" s="34"/>
      <c r="B29" s="35"/>
      <c r="C29" s="35"/>
      <c r="D29" s="35"/>
      <c r="E29" s="35"/>
      <c r="F29" s="35"/>
      <c r="G29" s="35"/>
      <c r="H29" s="35"/>
      <c r="I29" s="35"/>
      <c r="J29" s="35"/>
      <c r="K29" s="35"/>
      <c r="L29" s="35"/>
    </row>
    <row r="30" customFormat="false" ht="12.75" hidden="false" customHeight="false" outlineLevel="0" collapsed="false">
      <c r="A30" s="34" t="s">
        <v>55</v>
      </c>
      <c r="B30" s="13" t="str">
        <f aca="false">IF(ABS(VALUE(Table4braw!B13))&gt;=1,FIXED(VALUE(Table4braw!B13),2-INT(LOG10(ABS(VALUE(Table4braw!B13))))),FIXED(VALUE(Table4braw!B13),3))</f>
        <v>-0.021</v>
      </c>
      <c r="C30" s="13" t="str">
        <f aca="false">IF(ABS(VALUE(Table4braw!D13))&gt;=1,FIXED(VALUE(Table4braw!D13),2-INT(LOG10(ABS(VALUE(Table4braw!D13))))),FIXED(VALUE(Table4braw!D13),3))</f>
        <v>0.055</v>
      </c>
      <c r="D30" s="13" t="str">
        <f aca="false">IF(ABS(VALUE(Table4braw!F13))&gt;=1,FIXED(VALUE(Table4braw!F13),2-INT(LOG10(ABS(VALUE(Table4braw!F13))))),FIXED(VALUE(Table4braw!F13),3))</f>
        <v>0.018</v>
      </c>
      <c r="E30" s="3"/>
      <c r="F30" s="13" t="str">
        <f aca="false">IF(ABS(VALUE(Table4braw!H13))&gt;=1,FIXED(VALUE(Table4braw!H13),2-INT(LOG10(ABS(VALUE(Table4braw!H13))))),FIXED(VALUE(Table4braw!H13),3))</f>
        <v>0.019</v>
      </c>
      <c r="G30" s="13" t="str">
        <f aca="false">IF(ABS(VALUE(Table4braw!J13))&gt;=1,FIXED(VALUE(Table4braw!J13),2-INT(LOG10(ABS(VALUE(Table4braw!J13))))),FIXED(VALUE(Table4braw!J13),3))</f>
        <v>0.126</v>
      </c>
      <c r="H30" s="13" t="str">
        <f aca="false">IF(ABS(VALUE(Table4braw!L13))&gt;=1,FIXED(VALUE(Table4braw!L13),2-INT(LOG10(ABS(VALUE(Table4braw!L13))))),FIXED(VALUE(Table4braw!L13),3))</f>
        <v>0.021</v>
      </c>
      <c r="I30" s="3"/>
      <c r="J30" s="13" t="str">
        <f aca="false">IF(ABS(VALUE(Table4braw!N13))&gt;=1,FIXED(VALUE(Table4braw!N13),2-INT(LOG10(ABS(VALUE(Table4braw!N13))))),FIXED(VALUE(Table4braw!N13),3))</f>
        <v>-0.019</v>
      </c>
      <c r="K30" s="13" t="str">
        <f aca="false">IF(ABS(VALUE(Table4braw!P13))&gt;=1,FIXED(VALUE(Table4braw!P13),2-INT(LOG10(ABS(VALUE(Table4braw!P13))))),FIXED(VALUE(Table4braw!P13),3))</f>
        <v>0.075</v>
      </c>
      <c r="L30" s="13" t="str">
        <f aca="false">IF(ABS(VALUE(Table4braw!R13))&gt;=1,FIXED(VALUE(Table4braw!R13),2-INT(LOG10(ABS(VALUE(Table4braw!R13))))),FIXED(VALUE(Table4braw!R13),3))</f>
        <v>0.019</v>
      </c>
    </row>
    <row r="31" customFormat="false" ht="12.75" hidden="false" customHeight="true" outlineLevel="0" collapsed="false">
      <c r="A31" s="34"/>
      <c r="B31" s="16" t="str">
        <f aca="false">CONCATENATE("(",IF(ABS(VALUE(Table4braw!B14))&gt;=1,FIXED(VALUE(Table4braw!B14),2-INT(LOG10(ABS(VALUE(Table4braw!B14))))),FIXED(VALUE(Table4braw!B14),3)),")",Table4braw!C14)</f>
        <v>(0.073)</v>
      </c>
      <c r="C31" s="16" t="str">
        <f aca="false">CONCATENATE("(",IF(ABS(VALUE(Table4braw!D14))&gt;=1,FIXED(VALUE(Table4braw!D14),2-INT(LOG10(ABS(VALUE(Table4braw!D14))))),FIXED(VALUE(Table4braw!D14),3)),")",Table4braw!E14)</f>
        <v>(0.079)</v>
      </c>
      <c r="D31" s="16" t="str">
        <f aca="false">CONCATENATE("(",IF(ABS(VALUE(Table4braw!F14))&gt;=1,FIXED(VALUE(Table4braw!F14),2-INT(LOG10(ABS(VALUE(Table4braw!F14))))),FIXED(VALUE(Table4braw!F14),3)),")",Table4braw!G14)</f>
        <v>(0.053)</v>
      </c>
      <c r="E31" s="3"/>
      <c r="F31" s="16" t="str">
        <f aca="false">CONCATENATE("(",IF(ABS(VALUE(Table4braw!H14))&gt;=1,FIXED(VALUE(Table4braw!H14),2-INT(LOG10(ABS(VALUE(Table4braw!H14))))),FIXED(VALUE(Table4braw!H14),3)),")",Table4braw!I14)</f>
        <v>(0.096)</v>
      </c>
      <c r="G31" s="16" t="str">
        <f aca="false">CONCATENATE("(",IF(ABS(VALUE(Table4braw!J14))&gt;=1,FIXED(VALUE(Table4braw!J14),2-INT(LOG10(ABS(VALUE(Table4braw!J14))))),FIXED(VALUE(Table4braw!J14),3)),")",Table4braw!K14)</f>
        <v>(0.097)</v>
      </c>
      <c r="H31" s="16" t="str">
        <f aca="false">CONCATENATE("(",IF(ABS(VALUE(Table4braw!L14))&gt;=1,FIXED(VALUE(Table4braw!L14),2-INT(LOG10(ABS(VALUE(Table4braw!L14))))),FIXED(VALUE(Table4braw!L14),3)),")",Table4braw!M14)</f>
        <v>(0.070)</v>
      </c>
      <c r="I31" s="3"/>
      <c r="J31" s="16" t="str">
        <f aca="false">CONCATENATE("(",IF(ABS(VALUE(Table4braw!N14))&gt;=1,FIXED(VALUE(Table4braw!N14),2-INT(LOG10(ABS(VALUE(Table4braw!N14))))),FIXED(VALUE(Table4braw!N14),3)),")",Table4braw!O14)</f>
        <v>(0.058)</v>
      </c>
      <c r="K31" s="16" t="str">
        <f aca="false">CONCATENATE("(",IF(ABS(VALUE(Table4braw!P14))&gt;=1,FIXED(VALUE(Table4braw!P14),2-INT(LOG10(ABS(VALUE(Table4braw!P14))))),FIXED(VALUE(Table4braw!P14),3)),")",Table4braw!Q14)</f>
        <v>(0.061)</v>
      </c>
      <c r="L31" s="16" t="str">
        <f aca="false">CONCATENATE("(",IF(ABS(VALUE(Table4braw!R14))&gt;=1,FIXED(VALUE(Table4braw!R14),2-INT(LOG10(ABS(VALUE(Table4braw!R14))))),FIXED(VALUE(Table4braw!R14),3)),")",Table4braw!S14)</f>
        <v>(0.042)</v>
      </c>
    </row>
    <row r="32" customFormat="false" ht="6.75" hidden="false" customHeight="true" outlineLevel="0" collapsed="false">
      <c r="A32" s="34"/>
      <c r="B32" s="3"/>
      <c r="C32" s="3"/>
      <c r="D32" s="3"/>
      <c r="E32" s="3"/>
      <c r="F32" s="3"/>
      <c r="G32" s="3"/>
      <c r="H32" s="3"/>
      <c r="I32" s="3"/>
      <c r="J32" s="3"/>
      <c r="K32" s="3"/>
      <c r="L32" s="3"/>
    </row>
    <row r="33" customFormat="false" ht="12.75" hidden="false" customHeight="false" outlineLevel="0" collapsed="false">
      <c r="A33" s="34" t="s">
        <v>56</v>
      </c>
      <c r="B33" s="3" t="str">
        <f aca="false">Table4braw!B15</f>
        <v>441</v>
      </c>
      <c r="C33" s="3" t="str">
        <f aca="false">Table4braw!D15</f>
        <v>339</v>
      </c>
      <c r="D33" s="3" t="str">
        <f aca="false">Table4braw!F15</f>
        <v>780</v>
      </c>
      <c r="E33" s="3"/>
      <c r="F33" s="3" t="str">
        <f aca="false">Table4braw!H15</f>
        <v>242</v>
      </c>
      <c r="G33" s="3" t="str">
        <f aca="false">Table4braw!J15</f>
        <v>181</v>
      </c>
      <c r="H33" s="3" t="str">
        <f aca="false">Table4braw!L15</f>
        <v>423</v>
      </c>
      <c r="I33" s="3"/>
      <c r="J33" s="3" t="str">
        <f aca="false">Table4braw!N15</f>
        <v>683</v>
      </c>
      <c r="K33" s="3" t="str">
        <f aca="false">Table4braw!P15</f>
        <v>520</v>
      </c>
      <c r="L33" s="3" t="str">
        <f aca="false">Table4braw!R15</f>
        <v>1203</v>
      </c>
    </row>
    <row r="34" customFormat="false" ht="6.75" hidden="false" customHeight="true" outlineLevel="0" collapsed="false">
      <c r="A34" s="36"/>
      <c r="B34" s="36"/>
      <c r="C34" s="36"/>
      <c r="D34" s="36"/>
      <c r="E34" s="36"/>
      <c r="F34" s="36"/>
      <c r="G34" s="36"/>
      <c r="H34" s="36"/>
      <c r="I34" s="36"/>
      <c r="J34" s="36"/>
      <c r="K34" s="36"/>
      <c r="L34" s="36"/>
    </row>
    <row r="35" customFormat="false" ht="69" hidden="false" customHeight="true" outlineLevel="0" collapsed="false">
      <c r="A35" s="37" t="s">
        <v>63</v>
      </c>
      <c r="B35" s="37"/>
      <c r="C35" s="37"/>
      <c r="D35" s="37"/>
      <c r="E35" s="37"/>
      <c r="F35" s="37"/>
      <c r="G35" s="37"/>
      <c r="H35" s="37"/>
      <c r="I35" s="37"/>
      <c r="J35" s="37"/>
      <c r="K35" s="37"/>
      <c r="L35" s="37"/>
    </row>
    <row r="36" customFormat="false" ht="12.75" hidden="false" customHeight="false" outlineLevel="0" collapsed="false">
      <c r="A36" s="1" t="s">
        <v>33</v>
      </c>
    </row>
    <row r="38" customFormat="false" ht="13.35" hidden="false" customHeight="true" outlineLevel="0" collapsed="false"/>
    <row r="49" customFormat="false" ht="12.75" hidden="false" customHeight="true" outlineLevel="0" collapsed="false"/>
  </sheetData>
  <mergeCells count="8">
    <mergeCell ref="A1:L1"/>
    <mergeCell ref="B2:D2"/>
    <mergeCell ref="F2:H2"/>
    <mergeCell ref="J2:L2"/>
    <mergeCell ref="A5:L5"/>
    <mergeCell ref="A15:L15"/>
    <mergeCell ref="A25:L25"/>
    <mergeCell ref="A35:L35"/>
  </mergeCells>
  <printOptions headings="false" gridLines="false" gridLinesSet="true" horizontalCentered="true" verticalCentered="false"/>
  <pageMargins left="1" right="1" top="1" bottom="1" header="0.511811023622047" footer="0.509722222222222"/>
  <pageSetup paperSize="1" scale="89" fitToWidth="1" fitToHeight="1" pageOrder="downThenOver" orientation="landscape" blackAndWhite="false" draft="false" cellComments="none" firstPageNumber="27" useFirstPageNumber="true" horizontalDpi="300" verticalDpi="300" copies="1"/>
  <headerFooter differentFirst="false" differentOddEven="false">
    <oddHeader/>
    <oddFooter>&amp;C&amp;"Times New Roman,Regular"&amp;12&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25" activeCellId="0" sqref="A25:L25"/>
    </sheetView>
  </sheetViews>
  <sheetFormatPr defaultColWidth="11.41796875" defaultRowHeight="12.75" zeroHeight="false" outlineLevelRow="0" outlineLevelCol="0"/>
  <cols>
    <col collapsed="false" customWidth="true" hidden="false" outlineLevel="0" max="1" min="1" style="1" width="13.85"/>
    <col collapsed="false" customWidth="true" hidden="false" outlineLevel="0" max="2" min="2" style="1" width="11.13"/>
    <col collapsed="false" customWidth="true" hidden="false" outlineLevel="0" max="3" min="3" style="1" width="13.41"/>
    <col collapsed="false" customWidth="true" hidden="false" outlineLevel="0" max="4" min="4" style="1" width="9.99"/>
    <col collapsed="false" customWidth="true" hidden="false" outlineLevel="0" max="5" min="5" style="1" width="1.28"/>
    <col collapsed="false" customWidth="true" hidden="false" outlineLevel="0" max="6" min="6" style="1" width="10.99"/>
    <col collapsed="false" customWidth="true" hidden="false" outlineLevel="0" max="7" min="7" style="1" width="13.7"/>
    <col collapsed="false" customWidth="true" hidden="false" outlineLevel="0" max="8" min="8" style="1" width="9.99"/>
    <col collapsed="false" customWidth="true" hidden="false" outlineLevel="0" max="9" min="9" style="1" width="1.28"/>
    <col collapsed="false" customWidth="false" hidden="false" outlineLevel="0" max="10" min="10" style="1" width="11.42"/>
    <col collapsed="false" customWidth="true" hidden="false" outlineLevel="0" max="11" min="11" style="1" width="13.56"/>
    <col collapsed="false" customWidth="true" hidden="false" outlineLevel="0" max="12" min="12" style="1" width="9.99"/>
    <col collapsed="false" customWidth="false" hidden="false" outlineLevel="0" max="257" min="13" style="1" width="11.42"/>
  </cols>
  <sheetData>
    <row r="1" customFormat="false" ht="15.75" hidden="false" customHeight="false" outlineLevel="0" collapsed="false">
      <c r="A1" s="2" t="s">
        <v>64</v>
      </c>
      <c r="B1" s="2"/>
      <c r="C1" s="2"/>
      <c r="D1" s="2"/>
      <c r="E1" s="2"/>
      <c r="F1" s="2"/>
      <c r="G1" s="2"/>
      <c r="H1" s="2"/>
      <c r="I1" s="2"/>
      <c r="J1" s="2"/>
      <c r="K1" s="2"/>
      <c r="L1" s="2"/>
    </row>
    <row r="2" customFormat="false" ht="12.75" hidden="false" customHeight="true" outlineLevel="0" collapsed="false">
      <c r="A2" s="3"/>
      <c r="B2" s="6" t="s">
        <v>1</v>
      </c>
      <c r="C2" s="6"/>
      <c r="D2" s="6"/>
      <c r="E2" s="26"/>
      <c r="F2" s="6" t="s">
        <v>2</v>
      </c>
      <c r="G2" s="6"/>
      <c r="H2" s="6"/>
      <c r="I2" s="26"/>
      <c r="J2" s="10" t="s">
        <v>3</v>
      </c>
      <c r="K2" s="10"/>
      <c r="L2" s="10"/>
    </row>
    <row r="3" customFormat="false" ht="29.85" hidden="false" customHeight="true" outlineLevel="0" collapsed="false">
      <c r="B3" s="9" t="s">
        <v>36</v>
      </c>
      <c r="C3" s="9" t="s">
        <v>37</v>
      </c>
      <c r="D3" s="9" t="s">
        <v>38</v>
      </c>
      <c r="E3" s="9"/>
      <c r="F3" s="9" t="s">
        <v>39</v>
      </c>
      <c r="G3" s="9" t="s">
        <v>40</v>
      </c>
      <c r="H3" s="9" t="s">
        <v>41</v>
      </c>
      <c r="I3" s="28"/>
      <c r="J3" s="9" t="s">
        <v>42</v>
      </c>
      <c r="K3" s="9" t="s">
        <v>43</v>
      </c>
      <c r="L3" s="9" t="s">
        <v>44</v>
      </c>
    </row>
    <row r="4" customFormat="false" ht="6.75" hidden="false" customHeight="true" outlineLevel="0" collapsed="false">
      <c r="B4" s="13"/>
      <c r="C4" s="13"/>
      <c r="D4" s="13"/>
      <c r="E4" s="13"/>
      <c r="F4" s="13"/>
      <c r="G4" s="13"/>
      <c r="H4" s="13"/>
      <c r="I4" s="13"/>
      <c r="J4" s="13"/>
      <c r="K4" s="13"/>
      <c r="L4" s="13"/>
    </row>
    <row r="5" customFormat="false" ht="12.75" hidden="false" customHeight="true" outlineLevel="0" collapsed="false">
      <c r="A5" s="30" t="s">
        <v>65</v>
      </c>
      <c r="B5" s="30"/>
      <c r="C5" s="30"/>
      <c r="D5" s="30"/>
      <c r="E5" s="30"/>
      <c r="F5" s="30"/>
      <c r="G5" s="30"/>
      <c r="H5" s="30"/>
      <c r="I5" s="30"/>
      <c r="J5" s="30"/>
      <c r="K5" s="30"/>
      <c r="L5" s="30"/>
    </row>
    <row r="6" customFormat="false" ht="6.75" hidden="false" customHeight="true" outlineLevel="0" collapsed="false">
      <c r="A6" s="31"/>
      <c r="B6" s="13"/>
      <c r="C6" s="13"/>
      <c r="D6" s="13"/>
      <c r="E6" s="13"/>
      <c r="F6" s="13"/>
      <c r="G6" s="13"/>
      <c r="H6" s="13"/>
      <c r="I6" s="13"/>
      <c r="J6" s="13"/>
      <c r="K6" s="13"/>
      <c r="L6" s="13"/>
    </row>
    <row r="7" customFormat="false" ht="12.75" hidden="false" customHeight="false" outlineLevel="0" collapsed="false">
      <c r="A7" s="1" t="s">
        <v>54</v>
      </c>
      <c r="B7" s="13" t="str">
        <f aca="false">IF(ABS(VALUE(Table5raw!B1))&gt;=1,FIXED(VALUE(Table5raw!B1),2-INT(LOG10(ABS(VALUE(Table5raw!B1))))),FIXED(VALUE(Table5raw!B1),3))</f>
        <v>4.58</v>
      </c>
      <c r="C7" s="13" t="str">
        <f aca="false">IF(ABS(VALUE(Table5raw!C1))&gt;=1,FIXED(VALUE(Table5raw!C1),2-INT(LOG10(ABS(VALUE(Table5raw!C1))))),FIXED(VALUE(Table5raw!C1),3))</f>
        <v>5.22</v>
      </c>
      <c r="D7" s="13" t="str">
        <f aca="false">IF(ABS(VALUE(Table5raw!D1))&gt;=1,FIXED(VALUE(Table5raw!D1),2-INT(LOG10(ABS(VALUE(Table5raw!D1))))),FIXED(VALUE(Table5raw!D1),3))</f>
        <v>4.85</v>
      </c>
      <c r="F7" s="13" t="str">
        <f aca="false">IF(ABS(VALUE(Table5raw!E1))&gt;=1,FIXED(VALUE(Table5raw!E1),2-INT(LOG10(ABS(VALUE(Table5raw!E1))))),FIXED(VALUE(Table5raw!E1),3))</f>
        <v>5.18</v>
      </c>
      <c r="G7" s="13" t="str">
        <f aca="false">IF(ABS(VALUE(Table5raw!F1))&gt;=1,FIXED(VALUE(Table5raw!F1),2-INT(LOG10(ABS(VALUE(Table5raw!F1))))),FIXED(VALUE(Table5raw!F1),3))</f>
        <v>5.01</v>
      </c>
      <c r="H7" s="13" t="str">
        <f aca="false">IF(ABS(VALUE(Table5raw!G1))&gt;=1,FIXED(VALUE(Table5raw!G1),2-INT(LOG10(ABS(VALUE(Table5raw!G1))))),FIXED(VALUE(Table5raw!G1),3))</f>
        <v>5.11</v>
      </c>
      <c r="I7" s="13"/>
      <c r="J7" s="13" t="str">
        <f aca="false">IF(ABS(VALUE(Table5raw!H1))&gt;=1,FIXED(VALUE(Table5raw!H1),2-INT(LOG10(ABS(VALUE(Table5raw!H1))))),FIXED(VALUE(Table5raw!H1),3))</f>
        <v>4.75</v>
      </c>
      <c r="K7" s="13" t="str">
        <f aca="false">IF(ABS(VALUE(Table5raw!I1))&gt;=1,FIXED(VALUE(Table5raw!I1),2-INT(LOG10(ABS(VALUE(Table5raw!I1))))),FIXED(VALUE(Table5raw!I1),3))</f>
        <v>5.16</v>
      </c>
      <c r="L7" s="13" t="str">
        <f aca="false">IF(ABS(VALUE(Table5raw!J1))&gt;=1,FIXED(VALUE(Table5raw!J1),2-INT(LOG10(ABS(VALUE(Table5raw!J1))))),FIXED(VALUE(Table5raw!J1),3))</f>
        <v>4.92</v>
      </c>
    </row>
    <row r="8" customFormat="false" ht="12.75" hidden="false" customHeight="false" outlineLevel="0" collapsed="false">
      <c r="B8" s="16" t="str">
        <f aca="false">CONCATENATE("[",IF(ABS(VALUE(Table5raw!B2))&gt;=1,FIXED(VALUE(Table5raw!B2),2-INT(LOG10(ABS(VALUE(Table5raw!B2))))),FIXED(VALUE(Table5raw!B2),3)),"]")</f>
        <v>[3.35]</v>
      </c>
      <c r="C8" s="16" t="str">
        <f aca="false">CONCATENATE("[",IF(ABS(VALUE(Table5raw!C2))&gt;=1,FIXED(VALUE(Table5raw!C2),2-INT(LOG10(ABS(VALUE(Table5raw!C2))))),FIXED(VALUE(Table5raw!C2),3)),"]")</f>
        <v>[2.84]</v>
      </c>
      <c r="D8" s="16" t="str">
        <f aca="false">CONCATENATE("[",IF(ABS(VALUE(Table5raw!D2))&gt;=1,FIXED(VALUE(Table5raw!D2),2-INT(LOG10(ABS(VALUE(Table5raw!D2))))),FIXED(VALUE(Table5raw!D2),3)),"]")</f>
        <v>[3.16]</v>
      </c>
      <c r="F8" s="16" t="str">
        <f aca="false">CONCATENATE("[",IF(ABS(VALUE(Table5raw!E2))&gt;=1,FIXED(VALUE(Table5raw!E2),2-INT(LOG10(ABS(VALUE(Table5raw!E2))))),FIXED(VALUE(Table5raw!E2),3)),"]")</f>
        <v>[3.17]</v>
      </c>
      <c r="G8" s="16" t="str">
        <f aca="false">CONCATENATE("[",IF(ABS(VALUE(Table5raw!F2))&gt;=1,FIXED(VALUE(Table5raw!F2),2-INT(LOG10(ABS(VALUE(Table5raw!F2))))),FIXED(VALUE(Table5raw!F2),3)),"]")</f>
        <v>[2.96]</v>
      </c>
      <c r="H8" s="16" t="str">
        <f aca="false">CONCATENATE("[",IF(ABS(VALUE(Table5raw!G2))&gt;=1,FIXED(VALUE(Table5raw!G2),2-INT(LOG10(ABS(VALUE(Table5raw!G2))))),FIXED(VALUE(Table5raw!G2),3)),"]")</f>
        <v>[3.08]</v>
      </c>
      <c r="I8" s="16"/>
      <c r="J8" s="16" t="str">
        <f aca="false">CONCATENATE("[",IF(ABS(VALUE(Table5raw!H2))&gt;=1,FIXED(VALUE(Table5raw!H2),2-INT(LOG10(ABS(VALUE(Table5raw!H2))))),FIXED(VALUE(Table5raw!H2),3)),"]")</f>
        <v>[3.30]</v>
      </c>
      <c r="K8" s="16" t="str">
        <f aca="false">CONCATENATE("[",IF(ABS(VALUE(Table5raw!I2))&gt;=1,FIXED(VALUE(Table5raw!I2),2-INT(LOG10(ABS(VALUE(Table5raw!I2))))),FIXED(VALUE(Table5raw!I2),3)),"]")</f>
        <v>[2.87]</v>
      </c>
      <c r="L8" s="16" t="str">
        <f aca="false">CONCATENATE("[",IF(ABS(VALUE(Table5raw!J2))&gt;=1,FIXED(VALUE(Table5raw!J2),2-INT(LOG10(ABS(VALUE(Table5raw!J2))))),FIXED(VALUE(Table5raw!J2),3)),"]")</f>
        <v>[3.14]</v>
      </c>
    </row>
    <row r="9" customFormat="false" ht="6.75" hidden="false" customHeight="true" outlineLevel="0" collapsed="false"/>
    <row r="10" customFormat="false" ht="12.75" hidden="false" customHeight="false" outlineLevel="0" collapsed="false">
      <c r="A10" s="1" t="s">
        <v>55</v>
      </c>
      <c r="B10" s="13" t="str">
        <f aca="false">IF(ABS(VALUE(Table5raw!B3))&gt;=1,FIXED(VALUE(Table5raw!B3),2-INT(LOG10(ABS(VALUE(Table5raw!B3))))),FIXED(VALUE(Table5raw!B3),3))</f>
        <v>-0.034</v>
      </c>
      <c r="C10" s="13" t="str">
        <f aca="false">IF(ABS(VALUE(Table5raw!D3))&gt;=1,FIXED(VALUE(Table5raw!D3),2-INT(LOG10(ABS(VALUE(Table5raw!D3))))),FIXED(VALUE(Table5raw!D3),3))</f>
        <v>0.422</v>
      </c>
      <c r="D10" s="13" t="str">
        <f aca="false">IF(ABS(VALUE(Table5raw!F3))&gt;=1,FIXED(VALUE(Table5raw!F3),2-INT(LOG10(ABS(VALUE(Table5raw!F3))))),FIXED(VALUE(Table5raw!F3),3))</f>
        <v>0.185</v>
      </c>
      <c r="E10" s="13"/>
      <c r="F10" s="13" t="str">
        <f aca="false">IF(ABS(VALUE(Table5raw!H3))&gt;=1,FIXED(VALUE(Table5raw!H3),2-INT(LOG10(ABS(VALUE(Table5raw!H3))))),FIXED(VALUE(Table5raw!H3),3))</f>
        <v>0.128</v>
      </c>
      <c r="G10" s="13" t="str">
        <f aca="false">IF(ABS(VALUE(Table5raw!J3))&gt;=1,FIXED(VALUE(Table5raw!J3),2-INT(LOG10(ABS(VALUE(Table5raw!J3))))),FIXED(VALUE(Table5raw!J3),3))</f>
        <v>0.954</v>
      </c>
      <c r="H10" s="13" t="str">
        <f aca="false">IF(ABS(VALUE(Table5raw!L3))&gt;=1,FIXED(VALUE(Table5raw!L3),2-INT(LOG10(ABS(VALUE(Table5raw!L3))))),FIXED(VALUE(Table5raw!L3),3))</f>
        <v>0.338</v>
      </c>
      <c r="I10" s="13"/>
      <c r="J10" s="13" t="str">
        <f aca="false">IF(ABS(VALUE(Table5raw!N3))&gt;=1,FIXED(VALUE(Table5raw!N3),2-INT(LOG10(ABS(VALUE(Table5raw!N3))))),FIXED(VALUE(Table5raw!N3),3))</f>
        <v>-0.010</v>
      </c>
      <c r="K10" s="13" t="str">
        <f aca="false">IF(ABS(VALUE(Table5raw!P3))&gt;=1,FIXED(VALUE(Table5raw!P3),2-INT(LOG10(ABS(VALUE(Table5raw!P3))))),FIXED(VALUE(Table5raw!P3),3))</f>
        <v>0.572</v>
      </c>
      <c r="L10" s="13" t="str">
        <f aca="false">IF(ABS(VALUE(Table5raw!R3))&gt;=1,FIXED(VALUE(Table5raw!R3),2-INT(LOG10(ABS(VALUE(Table5raw!R3))))),FIXED(VALUE(Table5raw!R3),3))</f>
        <v>0.239</v>
      </c>
      <c r="M10" s="13"/>
      <c r="N10" s="13"/>
    </row>
    <row r="11" customFormat="false" ht="12.75" hidden="false" customHeight="false" outlineLevel="0" collapsed="false">
      <c r="B11" s="16" t="str">
        <f aca="false">CONCATENATE("(",IF(ABS(VALUE(Table5raw!B4))&gt;=1,FIXED(VALUE(Table5raw!B4),2-INT(LOG10(ABS(VALUE(Table5raw!B4))))),FIXED(VALUE(Table5raw!B4),3)),")",Table5raw!C4)</f>
        <v>(0.260)</v>
      </c>
      <c r="C11" s="16" t="str">
        <f aca="false">CONCATENATE("(",IF(ABS(VALUE(Table5raw!D4))&gt;=1,FIXED(VALUE(Table5raw!D4),2-INT(LOG10(ABS(VALUE(Table5raw!D4))))),FIXED(VALUE(Table5raw!D4),3)),")",Table5raw!E4)</f>
        <v>(0.335)</v>
      </c>
      <c r="D11" s="16" t="str">
        <f aca="false">CONCATENATE("(",IF(ABS(VALUE(Table5raw!F4))&gt;=1,FIXED(VALUE(Table5raw!F4),2-INT(LOG10(ABS(VALUE(Table5raw!F4))))),FIXED(VALUE(Table5raw!F4),3)),")",Table5raw!G4)</f>
        <v>(0.205)</v>
      </c>
      <c r="E11" s="13"/>
      <c r="F11" s="16" t="str">
        <f aca="false">CONCATENATE("(",IF(ABS(VALUE(Table5raw!H4))&gt;=1,FIXED(VALUE(Table5raw!H4),2-INT(LOG10(ABS(VALUE(Table5raw!H4))))),FIXED(VALUE(Table5raw!H4),3)),")",Table5raw!I4)</f>
        <v>(0.356)</v>
      </c>
      <c r="G11" s="16" t="str">
        <f aca="false">CONCATENATE("(",IF(ABS(VALUE(Table5raw!J4))&gt;=1,FIXED(VALUE(Table5raw!J4),2-INT(LOG10(ABS(VALUE(Table5raw!J4))))),FIXED(VALUE(Table5raw!J4),3)),")",Table5raw!K4)</f>
        <v>(0.405)**</v>
      </c>
      <c r="H11" s="16" t="str">
        <f aca="false">CONCATENATE("(",IF(ABS(VALUE(Table5raw!L4))&gt;=1,FIXED(VALUE(Table5raw!L4),2-INT(LOG10(ABS(VALUE(Table5raw!L4))))),FIXED(VALUE(Table5raw!L4),3)),")",Table5raw!M4)</f>
        <v>(0.268)</v>
      </c>
      <c r="I11" s="13"/>
      <c r="J11" s="16" t="str">
        <f aca="false">CONCATENATE("(",IF(ABS(VALUE(Table5raw!N4))&gt;=1,FIXED(VALUE(Table5raw!N4),2-INT(LOG10(ABS(VALUE(Table5raw!N4))))),FIXED(VALUE(Table5raw!N4),3)),")",Table5raw!O4)</f>
        <v>(0.208)</v>
      </c>
      <c r="K11" s="16" t="str">
        <f aca="false">CONCATENATE("(",IF(ABS(VALUE(Table5raw!P4))&gt;=1,FIXED(VALUE(Table5raw!P4),2-INT(LOG10(ABS(VALUE(Table5raw!P4))))),FIXED(VALUE(Table5raw!P4),3)),")",Table5raw!Q4)</f>
        <v>(0.252)**</v>
      </c>
      <c r="L11" s="16" t="str">
        <f aca="false">CONCATENATE("(",IF(ABS(VALUE(Table5raw!R4))&gt;=1,FIXED(VALUE(Table5raw!R4),2-INT(LOG10(ABS(VALUE(Table5raw!R4))))),FIXED(VALUE(Table5raw!R4),3)),")",Table5raw!S4)</f>
        <v>(0.161)</v>
      </c>
      <c r="M11" s="16"/>
      <c r="N11" s="16"/>
    </row>
    <row r="12" customFormat="false" ht="6.75" hidden="false" customHeight="true" outlineLevel="0" collapsed="false">
      <c r="A12" s="29"/>
      <c r="B12" s="13"/>
    </row>
    <row r="13" customFormat="false" ht="12.75" hidden="false" customHeight="false" outlineLevel="0" collapsed="false">
      <c r="A13" s="1" t="s">
        <v>56</v>
      </c>
      <c r="B13" s="13" t="str">
        <f aca="false">Table5raw!B5</f>
        <v>441</v>
      </c>
      <c r="C13" s="13" t="str">
        <f aca="false">Table5raw!D5</f>
        <v>339</v>
      </c>
      <c r="D13" s="13" t="str">
        <f aca="false">Table5raw!F5</f>
        <v>780</v>
      </c>
      <c r="E13" s="13"/>
      <c r="F13" s="13" t="str">
        <f aca="false">Table5raw!H5</f>
        <v>242</v>
      </c>
      <c r="G13" s="13" t="str">
        <f aca="false">Table5raw!J5</f>
        <v>181</v>
      </c>
      <c r="H13" s="13" t="str">
        <f aca="false">Table5raw!L5</f>
        <v>423</v>
      </c>
      <c r="I13" s="13"/>
      <c r="J13" s="13" t="str">
        <f aca="false">Table5raw!N5</f>
        <v>683</v>
      </c>
      <c r="K13" s="13" t="str">
        <f aca="false">Table5raw!P5</f>
        <v>520</v>
      </c>
      <c r="L13" s="13" t="str">
        <f aca="false">Table5raw!R5</f>
        <v>1203</v>
      </c>
    </row>
    <row r="14" customFormat="false" ht="6.75" hidden="false" customHeight="true" outlineLevel="0" collapsed="false">
      <c r="B14" s="0"/>
      <c r="C14" s="0"/>
      <c r="D14" s="0"/>
      <c r="E14" s="0"/>
      <c r="F14" s="0"/>
      <c r="G14" s="0"/>
      <c r="H14" s="0"/>
      <c r="I14" s="0"/>
      <c r="J14" s="0"/>
      <c r="K14" s="0"/>
      <c r="L14" s="0"/>
    </row>
    <row r="15" customFormat="false" ht="12.75" hidden="false" customHeight="true" outlineLevel="0" collapsed="false">
      <c r="A15" s="32" t="s">
        <v>66</v>
      </c>
      <c r="B15" s="32"/>
      <c r="C15" s="32"/>
      <c r="D15" s="32"/>
      <c r="E15" s="32"/>
      <c r="F15" s="32"/>
      <c r="G15" s="32"/>
      <c r="H15" s="32"/>
      <c r="I15" s="32"/>
      <c r="J15" s="32"/>
      <c r="K15" s="32"/>
      <c r="L15" s="32"/>
    </row>
    <row r="16" customFormat="false" ht="6.75" hidden="false" customHeight="true" outlineLevel="0" collapsed="false">
      <c r="A16" s="33"/>
      <c r="B16" s="0"/>
      <c r="C16" s="0"/>
      <c r="D16" s="0"/>
      <c r="E16" s="0"/>
      <c r="F16" s="0"/>
      <c r="G16" s="0"/>
      <c r="H16" s="0"/>
      <c r="I16" s="0"/>
      <c r="J16" s="0"/>
      <c r="K16" s="0"/>
      <c r="L16" s="0"/>
    </row>
    <row r="17" customFormat="false" ht="12.75" hidden="false" customHeight="true" outlineLevel="0" collapsed="false">
      <c r="A17" s="1" t="s">
        <v>54</v>
      </c>
      <c r="B17" s="13" t="str">
        <f aca="false">IF(ABS(VALUE(Table5raw!B6))&gt;=1,FIXED(VALUE(Table5raw!B6),2-INT(LOG10(ABS(VALUE(Table5raw!B6))))),FIXED(VALUE(Table5raw!B6),3))</f>
        <v>38.9</v>
      </c>
      <c r="C17" s="13" t="str">
        <f aca="false">IF(ABS(VALUE(Table5raw!C6))&gt;=1,FIXED(VALUE(Table5raw!C6),2-INT(LOG10(ABS(VALUE(Table5raw!C6))))),FIXED(VALUE(Table5raw!C6),3))</f>
        <v>43.3</v>
      </c>
      <c r="D17" s="13" t="str">
        <f aca="false">IF(ABS(VALUE(Table5raw!D6))&gt;=1,FIXED(VALUE(Table5raw!D6),2-INT(LOG10(ABS(VALUE(Table5raw!D6))))),FIXED(VALUE(Table5raw!D6),3))</f>
        <v>40.8</v>
      </c>
      <c r="F17" s="13" t="str">
        <f aca="false">IF(ABS(VALUE(Table5raw!E6))&gt;=1,FIXED(VALUE(Table5raw!E6),2-INT(LOG10(ABS(VALUE(Table5raw!E6))))),FIXED(VALUE(Table5raw!E6),3))</f>
        <v>45.5</v>
      </c>
      <c r="G17" s="13" t="str">
        <f aca="false">IF(ABS(VALUE(Table5raw!F6))&gt;=1,FIXED(VALUE(Table5raw!F6),2-INT(LOG10(ABS(VALUE(Table5raw!F6))))),FIXED(VALUE(Table5raw!F6),3))</f>
        <v>45.0</v>
      </c>
      <c r="H17" s="13" t="str">
        <f aca="false">IF(ABS(VALUE(Table5raw!G6))&gt;=1,FIXED(VALUE(Table5raw!G6),2-INT(LOG10(ABS(VALUE(Table5raw!G6))))),FIXED(VALUE(Table5raw!G6),3))</f>
        <v>45.3</v>
      </c>
      <c r="I17" s="13"/>
      <c r="J17" s="13" t="str">
        <f aca="false">IF(ABS(VALUE(Table5raw!H6))&gt;=1,FIXED(VALUE(Table5raw!H6),2-INT(LOG10(ABS(VALUE(Table5raw!H6))))),FIXED(VALUE(Table5raw!H6),3))</f>
        <v>40.9</v>
      </c>
      <c r="K17" s="13" t="str">
        <f aca="false">IF(ABS(VALUE(Table5raw!I6))&gt;=1,FIXED(VALUE(Table5raw!I6),2-INT(LOG10(ABS(VALUE(Table5raw!I6))))),FIXED(VALUE(Table5raw!I6),3))</f>
        <v>43.8</v>
      </c>
      <c r="L17" s="13" t="str">
        <f aca="false">IF(ABS(VALUE(Table5raw!J6))&gt;=1,FIXED(VALUE(Table5raw!J6),2-INT(LOG10(ABS(VALUE(Table5raw!J6))))),FIXED(VALUE(Table5raw!J6),3))</f>
        <v>42.1</v>
      </c>
    </row>
    <row r="18" customFormat="false" ht="12.75" hidden="false" customHeight="false" outlineLevel="0" collapsed="false">
      <c r="A18" s="29"/>
      <c r="B18" s="16" t="str">
        <f aca="false">CONCATENATE("[",IF(ABS(VALUE(Table5raw!B7))&gt;=1,FIXED(VALUE(Table5raw!B7),2-INT(LOG10(ABS(VALUE(Table5raw!B7))))),FIXED(VALUE(Table5raw!B7),3)),"]")</f>
        <v>[46.2]</v>
      </c>
      <c r="C18" s="16" t="str">
        <f aca="false">CONCATENATE("[",IF(ABS(VALUE(Table5raw!C7))&gt;=1,FIXED(VALUE(Table5raw!C7),2-INT(LOG10(ABS(VALUE(Table5raw!C7))))),FIXED(VALUE(Table5raw!C7),3)),"]")</f>
        <v>[42.1]</v>
      </c>
      <c r="D18" s="16" t="str">
        <f aca="false">CONCATENATE("[",IF(ABS(VALUE(Table5raw!D7))&gt;=1,FIXED(VALUE(Table5raw!D7),2-INT(LOG10(ABS(VALUE(Table5raw!D7))))),FIXED(VALUE(Table5raw!D7),3)),"]")</f>
        <v>[44.5]</v>
      </c>
      <c r="F18" s="16" t="str">
        <f aca="false">CONCATENATE("[",IF(ABS(VALUE(Table5raw!E7))&gt;=1,FIXED(VALUE(Table5raw!E7),2-INT(LOG10(ABS(VALUE(Table5raw!E7))))),FIXED(VALUE(Table5raw!E7),3)),"]")</f>
        <v>[47.4]</v>
      </c>
      <c r="G18" s="16" t="str">
        <f aca="false">CONCATENATE("[",IF(ABS(VALUE(Table5raw!F7))&gt;=1,FIXED(VALUE(Table5raw!F7),2-INT(LOG10(ABS(VALUE(Table5raw!F7))))),FIXED(VALUE(Table5raw!F7),3)),"]")</f>
        <v>[50.4]</v>
      </c>
      <c r="H18" s="16" t="str">
        <f aca="false">CONCATENATE("[",IF(ABS(VALUE(Table5raw!G7))&gt;=1,FIXED(VALUE(Table5raw!G7),2-INT(LOG10(ABS(VALUE(Table5raw!G7))))),FIXED(VALUE(Table5raw!G7),3)),"]")</f>
        <v>[48.5]</v>
      </c>
      <c r="I18" s="13"/>
      <c r="J18" s="16" t="str">
        <f aca="false">CONCATENATE("[",IF(ABS(VALUE(Table5raw!H7))&gt;=1,FIXED(VALUE(Table5raw!H7),2-INT(LOG10(ABS(VALUE(Table5raw!H7))))),FIXED(VALUE(Table5raw!H7),3)),"]")</f>
        <v>[46.6]</v>
      </c>
      <c r="K18" s="16" t="str">
        <f aca="false">CONCATENATE("[",IF(ABS(VALUE(Table5raw!I7))&gt;=1,FIXED(VALUE(Table5raw!I7),2-INT(LOG10(ABS(VALUE(Table5raw!I7))))),FIXED(VALUE(Table5raw!I7),3)),"]")</f>
        <v>[44.4]</v>
      </c>
      <c r="L18" s="16" t="str">
        <f aca="false">CONCATENATE("[",IF(ABS(VALUE(Table5raw!J7))&gt;=1,FIXED(VALUE(Table5raw!J7),2-INT(LOG10(ABS(VALUE(Table5raw!J7))))),FIXED(VALUE(Table5raw!J7),3)),"]")</f>
        <v>[45.7]</v>
      </c>
    </row>
    <row r="19" customFormat="false" ht="14.25" hidden="false" customHeight="true" outlineLevel="0" collapsed="false">
      <c r="A19" s="29"/>
      <c r="C19" s="0"/>
      <c r="D19" s="0"/>
      <c r="E19" s="0"/>
      <c r="F19" s="0"/>
      <c r="G19" s="0"/>
      <c r="H19" s="0"/>
      <c r="I19" s="0"/>
      <c r="J19" s="0"/>
      <c r="K19" s="0"/>
      <c r="L19" s="0"/>
    </row>
    <row r="20" customFormat="false" ht="12.75" hidden="false" customHeight="true" outlineLevel="0" collapsed="false">
      <c r="A20" s="1" t="s">
        <v>55</v>
      </c>
      <c r="B20" s="13" t="str">
        <f aca="false">IF(ABS(VALUE(Table5raw!B8))&gt;=1,FIXED(VALUE(Table5raw!B8),2-INT(LOG10(ABS(VALUE(Table5raw!B8))))),FIXED(VALUE(Table5raw!B8),3))</f>
        <v>-3.84</v>
      </c>
      <c r="C20" s="13" t="str">
        <f aca="false">IF(ABS(VALUE(Table5raw!D8))&gt;=1,FIXED(VALUE(Table5raw!D8),2-INT(LOG10(ABS(VALUE(Table5raw!D8))))),FIXED(VALUE(Table5raw!D8),3))</f>
        <v>6.16</v>
      </c>
      <c r="D20" s="13" t="str">
        <f aca="false">IF(ABS(VALUE(Table5raw!F8))&gt;=1,FIXED(VALUE(Table5raw!F8),2-INT(LOG10(ABS(VALUE(Table5raw!F8))))),FIXED(VALUE(Table5raw!F8),3))</f>
        <v>0.726</v>
      </c>
      <c r="E20" s="13"/>
      <c r="F20" s="13" t="str">
        <f aca="false">IF(ABS(VALUE(Table5raw!H8))&gt;=1,FIXED(VALUE(Table5raw!H8),2-INT(LOG10(ABS(VALUE(Table5raw!H8))))),FIXED(VALUE(Table5raw!H8),3))</f>
        <v>-0.290</v>
      </c>
      <c r="G20" s="13" t="str">
        <f aca="false">IF(ABS(VALUE(Table5raw!J8))&gt;=1,FIXED(VALUE(Table5raw!J8),2-INT(LOG10(ABS(VALUE(Table5raw!J8))))),FIXED(VALUE(Table5raw!J8),3))</f>
        <v>7.98</v>
      </c>
      <c r="H20" s="13" t="str">
        <f aca="false">IF(ABS(VALUE(Table5raw!L8))&gt;=1,FIXED(VALUE(Table5raw!L8),2-INT(LOG10(ABS(VALUE(Table5raw!L8))))),FIXED(VALUE(Table5raw!L8),3))</f>
        <v>1.05</v>
      </c>
      <c r="I20" s="13"/>
      <c r="J20" s="13" t="str">
        <f aca="false">IF(ABS(VALUE(Table5raw!N8))&gt;=1,FIXED(VALUE(Table5raw!N8),2-INT(LOG10(ABS(VALUE(Table5raw!N8))))),FIXED(VALUE(Table5raw!N8),3))</f>
        <v>-3.17</v>
      </c>
      <c r="K20" s="13" t="str">
        <f aca="false">IF(ABS(VALUE(Table5raw!P8))&gt;=1,FIXED(VALUE(Table5raw!P8),2-INT(LOG10(ABS(VALUE(Table5raw!P8))))),FIXED(VALUE(Table5raw!P8),3))</f>
        <v>6.15</v>
      </c>
      <c r="L20" s="13" t="str">
        <f aca="false">IF(ABS(VALUE(Table5raw!R8))&gt;=1,FIXED(VALUE(Table5raw!R8),2-INT(LOG10(ABS(VALUE(Table5raw!R8))))),FIXED(VALUE(Table5raw!R8),3))</f>
        <v>0.861</v>
      </c>
    </row>
    <row r="21" customFormat="false" ht="12.75" hidden="false" customHeight="false" outlineLevel="0" collapsed="false">
      <c r="B21" s="16" t="str">
        <f aca="false">CONCATENATE("(",IF(ABS(VALUE(Table5raw!B9))&gt;=1,FIXED(VALUE(Table5raw!B9),2-INT(LOG10(ABS(VALUE(Table5raw!B9))))),FIXED(VALUE(Table5raw!B9),3)),")",Table5raw!C9)</f>
        <v>(3.76)</v>
      </c>
      <c r="C21" s="16" t="str">
        <f aca="false">CONCATENATE("(",IF(ABS(VALUE(Table5raw!D9))&gt;=1,FIXED(VALUE(Table5raw!D9),2-INT(LOG10(ABS(VALUE(Table5raw!D9))))),FIXED(VALUE(Table5raw!D9),3)),")",Table5raw!E9)</f>
        <v>(4.64)</v>
      </c>
      <c r="D21" s="16" t="str">
        <f aca="false">CONCATENATE("(",IF(ABS(VALUE(Table5raw!F9))&gt;=1,FIXED(VALUE(Table5raw!F9),2-INT(LOG10(ABS(VALUE(Table5raw!F9))))),FIXED(VALUE(Table5raw!F9),3)),")",Table5raw!G9)</f>
        <v>(2.88)</v>
      </c>
      <c r="E21" s="13"/>
      <c r="F21" s="16" t="str">
        <f aca="false">CONCATENATE("(",IF(ABS(VALUE(Table5raw!H9))&gt;=1,FIXED(VALUE(Table5raw!H9),2-INT(LOG10(ABS(VALUE(Table5raw!H9))))),FIXED(VALUE(Table5raw!H9),3)),")",Table5raw!I9)</f>
        <v>(4.57)</v>
      </c>
      <c r="G21" s="16" t="str">
        <f aca="false">CONCATENATE("(",IF(ABS(VALUE(Table5raw!J9))&gt;=1,FIXED(VALUE(Table5raw!J9),2-INT(LOG10(ABS(VALUE(Table5raw!J9))))),FIXED(VALUE(Table5raw!J9),3)),")",Table5raw!K9)</f>
        <v>(5.49)</v>
      </c>
      <c r="H21" s="16" t="str">
        <f aca="false">CONCATENATE("(",IF(ABS(VALUE(Table5raw!L9))&gt;=1,FIXED(VALUE(Table5raw!L9),2-INT(LOG10(ABS(VALUE(Table5raw!L9))))),FIXED(VALUE(Table5raw!L9),3)),")",Table5raw!M9)</f>
        <v>(3.62)</v>
      </c>
      <c r="I21" s="13"/>
      <c r="J21" s="16" t="str">
        <f aca="false">CONCATENATE("(",IF(ABS(VALUE(Table5raw!N9))&gt;=1,FIXED(VALUE(Table5raw!N9),2-INT(LOG10(ABS(VALUE(Table5raw!N9))))),FIXED(VALUE(Table5raw!N9),3)),")",Table5raw!O9)</f>
        <v>(2.87)</v>
      </c>
      <c r="K21" s="16" t="str">
        <f aca="false">CONCATENATE("(",IF(ABS(VALUE(Table5raw!P9))&gt;=1,FIXED(VALUE(Table5raw!P9),2-INT(LOG10(ABS(VALUE(Table5raw!P9))))),FIXED(VALUE(Table5raw!P9),3)),")",Table5raw!Q9)</f>
        <v>(3.52)*</v>
      </c>
      <c r="L21" s="16" t="str">
        <f aca="false">CONCATENATE("(",IF(ABS(VALUE(Table5raw!R9))&gt;=1,FIXED(VALUE(Table5raw!R9),2-INT(LOG10(ABS(VALUE(Table5raw!R9))))),FIXED(VALUE(Table5raw!R9),3)),")",Table5raw!S9)</f>
        <v>(2.25)</v>
      </c>
    </row>
    <row r="22" customFormat="false" ht="12.95" hidden="false" customHeight="true" outlineLevel="0" collapsed="false">
      <c r="B22" s="0"/>
      <c r="C22" s="0"/>
      <c r="D22" s="0"/>
      <c r="E22" s="0"/>
      <c r="F22" s="0"/>
      <c r="G22" s="0"/>
      <c r="H22" s="0"/>
      <c r="I22" s="0"/>
      <c r="J22" s="0"/>
      <c r="K22" s="0"/>
      <c r="L22" s="0"/>
    </row>
    <row r="23" customFormat="false" ht="12.75" hidden="false" customHeight="true" outlineLevel="0" collapsed="false">
      <c r="A23" s="1" t="s">
        <v>56</v>
      </c>
      <c r="B23" s="13" t="str">
        <f aca="false">Table5raw!B10</f>
        <v>441</v>
      </c>
      <c r="C23" s="13" t="str">
        <f aca="false">Table5raw!D10</f>
        <v>339</v>
      </c>
      <c r="D23" s="13" t="str">
        <f aca="false">Table5raw!F10</f>
        <v>780</v>
      </c>
      <c r="E23" s="13"/>
      <c r="F23" s="13" t="str">
        <f aca="false">Table5raw!H10</f>
        <v>242</v>
      </c>
      <c r="G23" s="13" t="str">
        <f aca="false">Table5raw!J10</f>
        <v>181</v>
      </c>
      <c r="H23" s="13" t="str">
        <f aca="false">Table5raw!L10</f>
        <v>423</v>
      </c>
      <c r="I23" s="13"/>
      <c r="J23" s="13" t="str">
        <f aca="false">Table5raw!N10</f>
        <v>683</v>
      </c>
      <c r="K23" s="13" t="str">
        <f aca="false">Table5raw!P10</f>
        <v>520</v>
      </c>
      <c r="L23" s="13" t="str">
        <f aca="false">Table5raw!R10</f>
        <v>1203</v>
      </c>
    </row>
    <row r="24" customFormat="false" ht="6.75" hidden="false" customHeight="true" outlineLevel="0" collapsed="false">
      <c r="A24" s="36"/>
      <c r="B24" s="36"/>
      <c r="C24" s="36"/>
      <c r="D24" s="36"/>
      <c r="E24" s="36"/>
      <c r="F24" s="36"/>
      <c r="G24" s="36"/>
      <c r="H24" s="36"/>
      <c r="I24" s="36"/>
      <c r="J24" s="36"/>
      <c r="K24" s="36"/>
      <c r="L24" s="36"/>
    </row>
    <row r="25" customFormat="false" ht="93.75" hidden="false" customHeight="true" outlineLevel="0" collapsed="false">
      <c r="A25" s="37" t="s">
        <v>67</v>
      </c>
      <c r="B25" s="37"/>
      <c r="C25" s="37"/>
      <c r="D25" s="37"/>
      <c r="E25" s="37"/>
      <c r="F25" s="37"/>
      <c r="G25" s="37"/>
      <c r="H25" s="37"/>
      <c r="I25" s="37"/>
      <c r="J25" s="37"/>
      <c r="K25" s="37"/>
      <c r="L25" s="37"/>
    </row>
    <row r="26" customFormat="false" ht="14.25" hidden="false" customHeight="true" outlineLevel="0" collapsed="false">
      <c r="A26" s="1" t="s">
        <v>33</v>
      </c>
    </row>
    <row r="35" customFormat="false" ht="12.75" hidden="false" customHeight="true" outlineLevel="0" collapsed="false"/>
    <row r="49" customFormat="false" ht="12.75" hidden="false" customHeight="true" outlineLevel="0" collapsed="false"/>
  </sheetData>
  <mergeCells count="7">
    <mergeCell ref="A1:L1"/>
    <mergeCell ref="B2:D2"/>
    <mergeCell ref="F2:H2"/>
    <mergeCell ref="J2:L2"/>
    <mergeCell ref="A5:L5"/>
    <mergeCell ref="A15:L15"/>
    <mergeCell ref="A25:L25"/>
  </mergeCells>
  <printOptions headings="false" gridLines="false" gridLinesSet="true" horizontalCentered="true" verticalCentered="false"/>
  <pageMargins left="1" right="1" top="1" bottom="1" header="0.511811023622047" footer="0.509722222222222"/>
  <pageSetup paperSize="1" scale="89" fitToWidth="1" fitToHeight="1" pageOrder="downThenOver" orientation="landscape" blackAndWhite="false" draft="false" cellComments="none" firstPageNumber="28" useFirstPageNumber="true" horizontalDpi="300" verticalDpi="300" copies="1"/>
  <headerFooter differentFirst="false" differentOddEven="false">
    <oddHeader/>
    <oddFooter>&amp;C&amp;"Times New Roman,Regular"&amp;12&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11.41796875" defaultRowHeight="12.75" zeroHeight="false" outlineLevelRow="0" outlineLevelCol="0"/>
  <cols>
    <col collapsed="false" customWidth="true" hidden="false" outlineLevel="0" max="1" min="1" style="1" width="21.42"/>
    <col collapsed="false" customWidth="true" hidden="false" outlineLevel="0" max="2" min="2" style="1" width="9.14"/>
    <col collapsed="false" customWidth="true" hidden="false" outlineLevel="0" max="3" min="3" style="1" width="11.56"/>
    <col collapsed="false" customWidth="true" hidden="false" outlineLevel="0" max="4" min="4" style="1" width="9.14"/>
    <col collapsed="false" customWidth="true" hidden="false" outlineLevel="0" max="5" min="5" style="1" width="0.7"/>
    <col collapsed="false" customWidth="true" hidden="false" outlineLevel="0" max="6" min="6" style="1" width="9.14"/>
    <col collapsed="false" customWidth="true" hidden="false" outlineLevel="0" max="7" min="7" style="1" width="11.56"/>
    <col collapsed="false" customWidth="true" hidden="false" outlineLevel="0" max="8" min="8" style="1" width="8.56"/>
    <col collapsed="false" customWidth="true" hidden="false" outlineLevel="0" max="9" min="9" style="1" width="0.7"/>
    <col collapsed="false" customWidth="true" hidden="false" outlineLevel="0" max="10" min="10" style="1" width="9.14"/>
    <col collapsed="false" customWidth="true" hidden="false" outlineLevel="0" max="11" min="11" style="1" width="11.56"/>
    <col collapsed="false" customWidth="true" hidden="false" outlineLevel="0" max="12" min="12" style="1" width="9.14"/>
    <col collapsed="false" customWidth="false" hidden="false" outlineLevel="0" max="257" min="13" style="1" width="11.42"/>
  </cols>
  <sheetData>
    <row r="1" customFormat="false" ht="15.75" hidden="false" customHeight="false" outlineLevel="0" collapsed="false">
      <c r="A1" s="2" t="s">
        <v>68</v>
      </c>
      <c r="B1" s="2"/>
      <c r="C1" s="2"/>
      <c r="D1" s="2"/>
      <c r="E1" s="2"/>
      <c r="F1" s="2"/>
      <c r="G1" s="2"/>
      <c r="H1" s="2"/>
      <c r="I1" s="2"/>
      <c r="J1" s="2"/>
      <c r="K1" s="2"/>
      <c r="L1" s="2"/>
    </row>
    <row r="2" customFormat="false" ht="12.75" hidden="false" customHeight="true" outlineLevel="0" collapsed="false">
      <c r="A2" s="3"/>
      <c r="B2" s="6" t="s">
        <v>1</v>
      </c>
      <c r="C2" s="6"/>
      <c r="D2" s="6"/>
      <c r="E2" s="26"/>
      <c r="F2" s="6" t="s">
        <v>2</v>
      </c>
      <c r="G2" s="6"/>
      <c r="H2" s="6"/>
      <c r="I2" s="26"/>
      <c r="J2" s="10" t="s">
        <v>3</v>
      </c>
      <c r="K2" s="10"/>
      <c r="L2" s="10"/>
    </row>
    <row r="3" customFormat="false" ht="28.35" hidden="false" customHeight="true" outlineLevel="0" collapsed="false">
      <c r="B3" s="9" t="s">
        <v>36</v>
      </c>
      <c r="C3" s="9" t="s">
        <v>37</v>
      </c>
      <c r="D3" s="9" t="s">
        <v>38</v>
      </c>
      <c r="E3" s="9"/>
      <c r="F3" s="9" t="s">
        <v>39</v>
      </c>
      <c r="G3" s="9" t="s">
        <v>40</v>
      </c>
      <c r="H3" s="9" t="s">
        <v>41</v>
      </c>
      <c r="I3" s="28"/>
      <c r="J3" s="9" t="s">
        <v>42</v>
      </c>
      <c r="K3" s="9" t="s">
        <v>43</v>
      </c>
      <c r="L3" s="9" t="s">
        <v>44</v>
      </c>
    </row>
    <row r="4" customFormat="false" ht="6.75" hidden="false" customHeight="true" outlineLevel="0" collapsed="false">
      <c r="B4" s="13"/>
      <c r="C4" s="13"/>
      <c r="D4" s="13"/>
      <c r="E4" s="13"/>
      <c r="F4" s="13"/>
      <c r="G4" s="13"/>
      <c r="H4" s="13"/>
      <c r="I4" s="13"/>
      <c r="J4" s="13"/>
      <c r="K4" s="13"/>
      <c r="L4" s="13"/>
    </row>
    <row r="5" customFormat="false" ht="12.75" hidden="false" customHeight="false" outlineLevel="0" collapsed="false">
      <c r="A5" s="1" t="s">
        <v>69</v>
      </c>
      <c r="B5" s="13" t="str">
        <f aca="false">IF(ABS(VALUE(Table6raw!B1))&gt;=1,FIXED(VALUE(Table6raw!B1),2-INT(LOG10(ABS(VALUE(Table6raw!B1))))),FIXED(VALUE(Table6raw!B1),3))</f>
        <v>-218</v>
      </c>
      <c r="C5" s="13" t="str">
        <f aca="false">IF(ABS(VALUE(Table6raw!D1))&gt;=1,FIXED(VALUE(Table6raw!D1),2-INT(LOG10(ABS(VALUE(Table6raw!D1))))),FIXED(VALUE(Table6raw!D1),3))</f>
        <v>219</v>
      </c>
      <c r="D5" s="13" t="str">
        <f aca="false">IF(ABS(VALUE(Table6raw!F1))&gt;=1,FIXED(VALUE(Table6raw!F1),2-INT(LOG10(ABS(VALUE(Table6raw!F1))))),FIXED(VALUE(Table6raw!F1),3))</f>
        <v>-9.32</v>
      </c>
      <c r="E5" s="13"/>
      <c r="F5" s="13" t="str">
        <f aca="false">IF(ABS(VALUE(Table6raw!H1))&gt;=1,FIXED(VALUE(Table6raw!H1),2-INT(LOG10(ABS(VALUE(Table6raw!H1))))),FIXED(VALUE(Table6raw!H1),3))</f>
        <v>102</v>
      </c>
      <c r="G5" s="13" t="str">
        <f aca="false">IF(ABS(VALUE(Table6raw!J1))&gt;=1,FIXED(VALUE(Table6raw!J1),2-INT(LOG10(ABS(VALUE(Table6raw!J1))))),FIXED(VALUE(Table6raw!J1),3))</f>
        <v>370</v>
      </c>
      <c r="H5" s="13" t="str">
        <f aca="false">IF(ABS(VALUE(Table6raw!L1))&gt;=1,FIXED(VALUE(Table6raw!L1),2-INT(LOG10(ABS(VALUE(Table6raw!L1))))),FIXED(VALUE(Table6raw!L1),3))</f>
        <v>160</v>
      </c>
      <c r="I5" s="13"/>
      <c r="J5" s="13" t="str">
        <f aca="false">IF(ABS(VALUE(Table6raw!N1))&gt;=1,FIXED(VALUE(Table6raw!N1),2-INT(LOG10(ABS(VALUE(Table6raw!N1))))),FIXED(VALUE(Table6raw!N1),3))</f>
        <v>-80.4</v>
      </c>
      <c r="K5" s="13" t="str">
        <f aca="false">IF(ABS(VALUE(Table6raw!P1))&gt;=1,FIXED(VALUE(Table6raw!P1),2-INT(LOG10(ABS(VALUE(Table6raw!P1))))),FIXED(VALUE(Table6raw!P1),3))</f>
        <v>245</v>
      </c>
      <c r="L5" s="13" t="str">
        <f aca="false">IF(ABS(VALUE(Table6raw!R1))&gt;=1,FIXED(VALUE(Table6raw!R1),2-INT(LOG10(ABS(VALUE(Table6raw!R1))))),FIXED(VALUE(Table6raw!R1),3))</f>
        <v>63.7</v>
      </c>
    </row>
    <row r="6" customFormat="false" ht="12.75" hidden="false" customHeight="false" outlineLevel="0" collapsed="false">
      <c r="A6" s="1" t="s">
        <v>70</v>
      </c>
      <c r="B6" s="16" t="str">
        <f aca="false">CONCATENATE("(",IF(ABS(VALUE(Table6raw!B2))&gt;=1,FIXED(VALUE(Table6raw!B2),2-INT(LOG10(ABS(VALUE(Table6raw!B2))))),FIXED(VALUE(Table6raw!B2),3)),")",Table6raw!C2)</f>
        <v>(130)*</v>
      </c>
      <c r="C6" s="16" t="str">
        <f aca="false">CONCATENATE("(",IF(ABS(VALUE(Table6raw!D2))&gt;=1,FIXED(VALUE(Table6raw!D2),2-INT(LOG10(ABS(VALUE(Table6raw!D2))))),FIXED(VALUE(Table6raw!D2),3)),")",Table6raw!E2)</f>
        <v>(155)</v>
      </c>
      <c r="D6" s="16" t="str">
        <f aca="false">CONCATENATE("(",IF(ABS(VALUE(Table6raw!F2))&gt;=1,FIXED(VALUE(Table6raw!F2),2-INT(LOG10(ABS(VALUE(Table6raw!F2))))),FIXED(VALUE(Table6raw!F2),3)),")",Table6raw!G2)</f>
        <v>(101)</v>
      </c>
      <c r="E6" s="13"/>
      <c r="F6" s="16" t="str">
        <f aca="false">CONCATENATE("(",IF(ABS(VALUE(Table6raw!H2))&gt;=1,FIXED(VALUE(Table6raw!H2),2-INT(LOG10(ABS(VALUE(Table6raw!H2))))),FIXED(VALUE(Table6raw!H2),3)),")",Table6raw!I2)</f>
        <v>(144)</v>
      </c>
      <c r="G6" s="16" t="str">
        <f aca="false">CONCATENATE("(",IF(ABS(VALUE(Table6raw!J2))&gt;=1,FIXED(VALUE(Table6raw!J2),2-INT(LOG10(ABS(VALUE(Table6raw!J2))))),FIXED(VALUE(Table6raw!J2),3)),")",Table6raw!K2)</f>
        <v>(172)**</v>
      </c>
      <c r="H6" s="16" t="str">
        <f aca="false">CONCATENATE("(",IF(ABS(VALUE(Table6raw!L2))&gt;=1,FIXED(VALUE(Table6raw!L2),2-INT(LOG10(ABS(VALUE(Table6raw!L2))))),FIXED(VALUE(Table6raw!L2),3)),")",Table6raw!M2)</f>
        <v>(111)</v>
      </c>
      <c r="I6" s="13"/>
      <c r="J6" s="16" t="str">
        <f aca="false">CONCATENATE("(",IF(ABS(VALUE(Table6raw!N2))&gt;=1,FIXED(VALUE(Table6raw!N2),2-INT(LOG10(ABS(VALUE(Table6raw!N2))))),FIXED(VALUE(Table6raw!N2),3)),")",Table6raw!O2)</f>
        <v>(97.2)</v>
      </c>
      <c r="K6" s="16" t="str">
        <f aca="false">CONCATENATE("(",IF(ABS(VALUE(Table6raw!P2))&gt;=1,FIXED(VALUE(Table6raw!P2),2-INT(LOG10(ABS(VALUE(Table6raw!P2))))),FIXED(VALUE(Table6raw!P2),3)),")",Table6raw!Q2)</f>
        <v>(114)**</v>
      </c>
      <c r="L6" s="16" t="str">
        <f aca="false">CONCATENATE("(",IF(ABS(VALUE(Table6raw!R2))&gt;=1,FIXED(VALUE(Table6raw!R2),2-INT(LOG10(ABS(VALUE(Table6raw!R2))))),FIXED(VALUE(Table6raw!R2),3)),")",Table6raw!S2)</f>
        <v>(74.8)</v>
      </c>
    </row>
    <row r="7" customFormat="false" ht="6.75" hidden="false" customHeight="true" outlineLevel="0" collapsed="false">
      <c r="B7" s="0"/>
      <c r="C7" s="0"/>
      <c r="D7" s="0"/>
      <c r="E7" s="0"/>
      <c r="F7" s="0"/>
      <c r="G7" s="0"/>
      <c r="H7" s="0"/>
      <c r="I7" s="0"/>
      <c r="J7" s="0"/>
      <c r="K7" s="0"/>
      <c r="L7" s="0"/>
    </row>
    <row r="8" customFormat="false" ht="12.75" hidden="false" customHeight="true" outlineLevel="0" collapsed="false">
      <c r="A8" s="1" t="s">
        <v>71</v>
      </c>
      <c r="B8" s="13" t="str">
        <f aca="false">IF(ABS(VALUE(Table6raw!B4))&gt;=1,FIXED(VALUE(Table6raw!B4),2-INT(LOG10(ABS(VALUE(Table6raw!B4))))),FIXED(VALUE(Table6raw!B4),3))</f>
        <v>-1.23</v>
      </c>
      <c r="C8" s="13" t="str">
        <f aca="false">IF(ABS(VALUE(Table6raw!D4))&gt;=1,FIXED(VALUE(Table6raw!D4),2-INT(LOG10(ABS(VALUE(Table6raw!D4))))),FIXED(VALUE(Table6raw!D4),3))</f>
        <v>0.999</v>
      </c>
      <c r="D8" s="13" t="str">
        <f aca="false">IF(ABS(VALUE(Table6raw!F4))&gt;=1,FIXED(VALUE(Table6raw!F4),2-INT(LOG10(ABS(VALUE(Table6raw!F4))))),FIXED(VALUE(Table6raw!F4),3))</f>
        <v>-0.161</v>
      </c>
      <c r="E8" s="13"/>
      <c r="F8" s="13" t="str">
        <f aca="false">IF(ABS(VALUE(Table6raw!H4))&gt;=1,FIXED(VALUE(Table6raw!H4),2-INT(LOG10(ABS(VALUE(Table6raw!H4))))),FIXED(VALUE(Table6raw!H4),3))</f>
        <v>0.839</v>
      </c>
      <c r="G8" s="13" t="str">
        <f aca="false">IF(ABS(VALUE(Table6raw!J4))&gt;=1,FIXED(VALUE(Table6raw!J4),2-INT(LOG10(ABS(VALUE(Table6raw!J4))))),FIXED(VALUE(Table6raw!J4),3))</f>
        <v>1.73</v>
      </c>
      <c r="H8" s="13" t="str">
        <f aca="false">IF(ABS(VALUE(Table6raw!L4))&gt;=1,FIXED(VALUE(Table6raw!L4),2-INT(LOG10(ABS(VALUE(Table6raw!L4))))),FIXED(VALUE(Table6raw!L4),3))</f>
        <v>0.754</v>
      </c>
      <c r="I8" s="13"/>
      <c r="J8" s="13" t="str">
        <f aca="false">IF(ABS(VALUE(Table6raw!N4))&gt;=1,FIXED(VALUE(Table6raw!N4),2-INT(LOG10(ABS(VALUE(Table6raw!N4))))),FIXED(VALUE(Table6raw!N4),3))</f>
        <v>-0.351</v>
      </c>
      <c r="K8" s="13" t="str">
        <f aca="false">IF(ABS(VALUE(Table6raw!P4))&gt;=1,FIXED(VALUE(Table6raw!P4),2-INT(LOG10(ABS(VALUE(Table6raw!P4))))),FIXED(VALUE(Table6raw!P4),3))</f>
        <v>1.03</v>
      </c>
      <c r="L8" s="13" t="str">
        <f aca="false">IF(ABS(VALUE(Table6raw!R4))&gt;=1,FIXED(VALUE(Table6raw!R4),2-INT(LOG10(ABS(VALUE(Table6raw!R4))))),FIXED(VALUE(Table6raw!R4),3))</f>
        <v>0.219</v>
      </c>
    </row>
    <row r="9" customFormat="false" ht="12.75" hidden="false" customHeight="false" outlineLevel="0" collapsed="false">
      <c r="B9" s="16" t="str">
        <f aca="false">CONCATENATE("(",IF(ABS(VALUE(Table6raw!B5))&gt;=1,FIXED(VALUE(Table6raw!B5),2-INT(LOG10(ABS(VALUE(Table6raw!B5))))),FIXED(VALUE(Table6raw!B5),3)),")",Table6raw!C5)</f>
        <v>(1.10)</v>
      </c>
      <c r="C9" s="16" t="str">
        <f aca="false">CONCATENATE("(",IF(ABS(VALUE(Table6raw!D5))&gt;=1,FIXED(VALUE(Table6raw!D5),2-INT(LOG10(ABS(VALUE(Table6raw!D5))))),FIXED(VALUE(Table6raw!D5),3)),")",Table6raw!E5)</f>
        <v>(1.12)</v>
      </c>
      <c r="D9" s="16" t="str">
        <f aca="false">CONCATENATE("(",IF(ABS(VALUE(Table6raw!F5))&gt;=1,FIXED(VALUE(Table6raw!F5),2-INT(LOG10(ABS(VALUE(Table6raw!F5))))),FIXED(VALUE(Table6raw!F5),3)),")",Table6raw!G5)</f>
        <v>(0.779)</v>
      </c>
      <c r="E9" s="13"/>
      <c r="F9" s="16" t="str">
        <f aca="false">CONCATENATE("(",IF(ABS(VALUE(Table6raw!H5))&gt;=1,FIXED(VALUE(Table6raw!H5),2-INT(LOG10(ABS(VALUE(Table6raw!H5))))),FIXED(VALUE(Table6raw!H5),3)),")",Table6raw!I5)</f>
        <v>(1.51)</v>
      </c>
      <c r="G9" s="16" t="str">
        <f aca="false">CONCATENATE("(",IF(ABS(VALUE(Table6raw!J5))&gt;=1,FIXED(VALUE(Table6raw!J5),2-INT(LOG10(ABS(VALUE(Table6raw!J5))))),FIXED(VALUE(Table6raw!J5),3)),")",Table6raw!K5)</f>
        <v>(1.31)</v>
      </c>
      <c r="H9" s="16" t="str">
        <f aca="false">CONCATENATE("(",IF(ABS(VALUE(Table6raw!L5))&gt;=1,FIXED(VALUE(Table6raw!L5),2-INT(LOG10(ABS(VALUE(Table6raw!L5))))),FIXED(VALUE(Table6raw!L5),3)),")",Table6raw!M5)</f>
        <v>(1.00)</v>
      </c>
      <c r="I9" s="13"/>
      <c r="J9" s="16" t="str">
        <f aca="false">CONCATENATE("(",IF(ABS(VALUE(Table6raw!N5))&gt;=1,FIXED(VALUE(Table6raw!N5),2-INT(LOG10(ABS(VALUE(Table6raw!N5))))),FIXED(VALUE(Table6raw!N5),3)),")",Table6raw!O5)</f>
        <v>(0.913)</v>
      </c>
      <c r="K9" s="16" t="str">
        <f aca="false">CONCATENATE("(",IF(ABS(VALUE(Table6raw!P5))&gt;=1,FIXED(VALUE(Table6raw!P5),2-INT(LOG10(ABS(VALUE(Table6raw!P5))))),FIXED(VALUE(Table6raw!P5),3)),")",Table6raw!Q5)</f>
        <v>(0.879)</v>
      </c>
      <c r="L9" s="16" t="str">
        <f aca="false">CONCATENATE("(",IF(ABS(VALUE(Table6raw!R5))&gt;=1,FIXED(VALUE(Table6raw!R5),2-INT(LOG10(ABS(VALUE(Table6raw!R5))))),FIXED(VALUE(Table6raw!R5),3)),")",Table6raw!S5)</f>
        <v>(0.634)</v>
      </c>
    </row>
    <row r="10" customFormat="false" ht="6.75" hidden="false" customHeight="true" outlineLevel="0" collapsed="false">
      <c r="B10" s="0"/>
      <c r="C10" s="0"/>
      <c r="D10" s="0"/>
      <c r="E10" s="0"/>
      <c r="F10" s="0"/>
      <c r="G10" s="0"/>
      <c r="H10" s="0"/>
      <c r="I10" s="0"/>
      <c r="J10" s="0"/>
      <c r="K10" s="0"/>
      <c r="L10" s="0"/>
    </row>
    <row r="11" customFormat="false" ht="12.75" hidden="false" customHeight="true" outlineLevel="0" collapsed="false">
      <c r="A11" s="1" t="s">
        <v>72</v>
      </c>
      <c r="B11" s="13" t="str">
        <f aca="false">IF(ABS(VALUE(Table6raw!B7))&gt;=1,FIXED(VALUE(Table6raw!B7),2-INT(LOG10(ABS(VALUE(Table6raw!B7))))),FIXED(VALUE(Table6raw!B7),3))</f>
        <v>-0.107</v>
      </c>
      <c r="C11" s="13" t="str">
        <f aca="false">IF(ABS(VALUE(Table6raw!D7))&gt;=1,FIXED(VALUE(Table6raw!D7),2-INT(LOG10(ABS(VALUE(Table6raw!D7))))),FIXED(VALUE(Table6raw!D7),3))</f>
        <v>0.112</v>
      </c>
      <c r="D11" s="13" t="str">
        <f aca="false">IF(ABS(VALUE(Table6raw!F7))&gt;=1,FIXED(VALUE(Table6raw!F7),2-INT(LOG10(ABS(VALUE(Table6raw!F7))))),FIXED(VALUE(Table6raw!F7),3))</f>
        <v>-0.002</v>
      </c>
      <c r="E11" s="13"/>
      <c r="F11" s="13" t="str">
        <f aca="false">IF(ABS(VALUE(Table6raw!H7))&gt;=1,FIXED(VALUE(Table6raw!H7),2-INT(LOG10(ABS(VALUE(Table6raw!H7))))),FIXED(VALUE(Table6raw!H7),3))</f>
        <v>0.123</v>
      </c>
      <c r="G11" s="13" t="str">
        <f aca="false">IF(ABS(VALUE(Table6raw!J7))&gt;=1,FIXED(VALUE(Table6raw!J7),2-INT(LOG10(ABS(VALUE(Table6raw!J7))))),FIXED(VALUE(Table6raw!J7),3))</f>
        <v>0.167</v>
      </c>
      <c r="H11" s="13" t="str">
        <f aca="false">IF(ABS(VALUE(Table6raw!L7))&gt;=1,FIXED(VALUE(Table6raw!L7),2-INT(LOG10(ABS(VALUE(Table6raw!L7))))),FIXED(VALUE(Table6raw!L7),3))</f>
        <v>0.103</v>
      </c>
      <c r="I11" s="13"/>
      <c r="J11" s="13" t="str">
        <f aca="false">IF(ABS(VALUE(Table6raw!N7))&gt;=1,FIXED(VALUE(Table6raw!N7),2-INT(LOG10(ABS(VALUE(Table6raw!N7))))),FIXED(VALUE(Table6raw!N7),3))</f>
        <v>-0.008</v>
      </c>
      <c r="K11" s="13" t="str">
        <f aca="false">IF(ABS(VALUE(Table6raw!P7))&gt;=1,FIXED(VALUE(Table6raw!P7),2-INT(LOG10(ABS(VALUE(Table6raw!P7))))),FIXED(VALUE(Table6raw!P7),3))</f>
        <v>0.117</v>
      </c>
      <c r="L11" s="13" t="str">
        <f aca="false">IF(ABS(VALUE(Table6raw!R7))&gt;=1,FIXED(VALUE(Table6raw!R7),2-INT(LOG10(ABS(VALUE(Table6raw!R7))))),FIXED(VALUE(Table6raw!R7),3))</f>
        <v>0.044</v>
      </c>
      <c r="M11" s="0"/>
    </row>
    <row r="12" customFormat="false" ht="12.75" hidden="false" customHeight="true" outlineLevel="0" collapsed="false">
      <c r="B12" s="16" t="str">
        <f aca="false">CONCATENATE("(",IF(ABS(VALUE(Table6raw!B8))&gt;=1,FIXED(VALUE(Table6raw!B8),2-INT(LOG10(ABS(VALUE(Table6raw!B8))))),FIXED(VALUE(Table6raw!B8),3)),")",Table6raw!C8)</f>
        <v>(0.088)</v>
      </c>
      <c r="C12" s="16" t="str">
        <f aca="false">CONCATENATE("(",IF(ABS(VALUE(Table6raw!D8))&gt;=1,FIXED(VALUE(Table6raw!D8),2-INT(LOG10(ABS(VALUE(Table6raw!D8))))),FIXED(VALUE(Table6raw!D8),3)),")",Table6raw!E8)</f>
        <v>(0.095)</v>
      </c>
      <c r="D12" s="16" t="str">
        <f aca="false">CONCATENATE("(",IF(ABS(VALUE(Table6raw!F8))&gt;=1,FIXED(VALUE(Table6raw!F8),2-INT(LOG10(ABS(VALUE(Table6raw!F8))))),FIXED(VALUE(Table6raw!F8),3)),")",Table6raw!G8)</f>
        <v>(0.064)</v>
      </c>
      <c r="E12" s="13"/>
      <c r="F12" s="16" t="str">
        <f aca="false">CONCATENATE("(",IF(ABS(VALUE(Table6raw!H8))&gt;=1,FIXED(VALUE(Table6raw!H8),2-INT(LOG10(ABS(VALUE(Table6raw!H8))))),FIXED(VALUE(Table6raw!H8),3)),")",Table6raw!I8)</f>
        <v>(0.118)</v>
      </c>
      <c r="G12" s="16" t="str">
        <f aca="false">CONCATENATE("(",IF(ABS(VALUE(Table6raw!J8))&gt;=1,FIXED(VALUE(Table6raw!J8),2-INT(LOG10(ABS(VALUE(Table6raw!J8))))),FIXED(VALUE(Table6raw!J8),3)),")",Table6raw!K8)</f>
        <v>(0.117)</v>
      </c>
      <c r="H12" s="16" t="str">
        <f aca="false">CONCATENATE("(",IF(ABS(VALUE(Table6raw!L8))&gt;=1,FIXED(VALUE(Table6raw!L8),2-INT(LOG10(ABS(VALUE(Table6raw!L8))))),FIXED(VALUE(Table6raw!L8),3)),")",Table6raw!M8)</f>
        <v>(0.083)</v>
      </c>
      <c r="I12" s="13"/>
      <c r="J12" s="16" t="str">
        <f aca="false">CONCATENATE("(",IF(ABS(VALUE(Table6raw!N8))&gt;=1,FIXED(VALUE(Table6raw!N8),2-INT(LOG10(ABS(VALUE(Table6raw!N8))))),FIXED(VALUE(Table6raw!N8),3)),")",Table6raw!O8)</f>
        <v>(0.072)</v>
      </c>
      <c r="K12" s="16" t="str">
        <f aca="false">CONCATENATE("(",IF(ABS(VALUE(Table6raw!P8))&gt;=1,FIXED(VALUE(Table6raw!P8),2-INT(LOG10(ABS(VALUE(Table6raw!P8))))),FIXED(VALUE(Table6raw!P8),3)),")",Table6raw!Q8)</f>
        <v>(0.074)</v>
      </c>
      <c r="L12" s="16" t="str">
        <f aca="false">CONCATENATE("(",IF(ABS(VALUE(Table6raw!R8))&gt;=1,FIXED(VALUE(Table6raw!R8),2-INT(LOG10(ABS(VALUE(Table6raw!R8))))),FIXED(VALUE(Table6raw!R8),3)),")",Table6raw!S8)</f>
        <v>(0.052)</v>
      </c>
      <c r="M12" s="0"/>
    </row>
    <row r="13" customFormat="false" ht="6.75" hidden="false" customHeight="true" outlineLevel="0" collapsed="false">
      <c r="B13" s="0"/>
      <c r="C13" s="0"/>
      <c r="D13" s="0"/>
      <c r="E13" s="0"/>
      <c r="F13" s="0"/>
      <c r="G13" s="0"/>
      <c r="H13" s="0"/>
      <c r="I13" s="0"/>
      <c r="J13" s="0"/>
      <c r="K13" s="0"/>
      <c r="L13" s="13"/>
      <c r="M13" s="0"/>
    </row>
    <row r="14" customFormat="false" ht="12.75" hidden="false" customHeight="false" outlineLevel="0" collapsed="false">
      <c r="A14" s="34" t="s">
        <v>73</v>
      </c>
      <c r="B14" s="13" t="str">
        <f aca="false">IF(ABS(VALUE(Table6raw!B10))&gt;=1,FIXED(VALUE(Table6raw!B10),2-INT(LOG10(ABS(VALUE(Table6raw!B10))))),FIXED(VALUE(Table6raw!B10),3))</f>
        <v>-0.339</v>
      </c>
      <c r="C14" s="13" t="str">
        <f aca="false">IF(ABS(VALUE(Table6raw!D10))&gt;=1,FIXED(VALUE(Table6raw!D10),2-INT(LOG10(ABS(VALUE(Table6raw!D10))))),FIXED(VALUE(Table6raw!D10),3))</f>
        <v>0.715</v>
      </c>
      <c r="D14" s="13" t="str">
        <f aca="false">IF(ABS(VALUE(Table6raw!F10))&gt;=1,FIXED(VALUE(Table6raw!F10),2-INT(LOG10(ABS(VALUE(Table6raw!F10))))),FIXED(VALUE(Table6raw!F10),3))</f>
        <v>0.165</v>
      </c>
      <c r="E14" s="13"/>
      <c r="F14" s="13" t="str">
        <f aca="false">IF(ABS(VALUE(Table6raw!H10))&gt;=1,FIXED(VALUE(Table6raw!H10),2-INT(LOG10(ABS(VALUE(Table6raw!H10))))),FIXED(VALUE(Table6raw!H10),3))</f>
        <v>0.429</v>
      </c>
      <c r="G14" s="13" t="str">
        <f aca="false">IF(ABS(VALUE(Table6raw!J10))&gt;=1,FIXED(VALUE(Table6raw!J10),2-INT(LOG10(ABS(VALUE(Table6raw!J10))))),FIXED(VALUE(Table6raw!J10),3))</f>
        <v>1.19</v>
      </c>
      <c r="H14" s="13" t="str">
        <f aca="false">IF(ABS(VALUE(Table6raw!L10))&gt;=1,FIXED(VALUE(Table6raw!L10),2-INT(LOG10(ABS(VALUE(Table6raw!L10))))),FIXED(VALUE(Table6raw!L10),3))</f>
        <v>0.637</v>
      </c>
      <c r="I14" s="13"/>
      <c r="J14" s="13" t="str">
        <f aca="false">IF(ABS(VALUE(Table6raw!N10))&gt;=1,FIXED(VALUE(Table6raw!N10),2-INT(LOG10(ABS(VALUE(Table6raw!N10))))),FIXED(VALUE(Table6raw!N10),3))</f>
        <v>-0.008</v>
      </c>
      <c r="K14" s="13" t="str">
        <f aca="false">IF(ABS(VALUE(Table6raw!P10))&gt;=1,FIXED(VALUE(Table6raw!P10),2-INT(LOG10(ABS(VALUE(Table6raw!P10))))),FIXED(VALUE(Table6raw!P10),3))</f>
        <v>0.813</v>
      </c>
      <c r="L14" s="13" t="str">
        <f aca="false">IF(ABS(VALUE(Table6raw!R10))&gt;=1,FIXED(VALUE(Table6raw!R10),2-INT(LOG10(ABS(VALUE(Table6raw!R10))))),FIXED(VALUE(Table6raw!R10),3))</f>
        <v>0.353</v>
      </c>
      <c r="M14" s="0"/>
    </row>
    <row r="15" customFormat="false" ht="12.75" hidden="false" customHeight="true" outlineLevel="0" collapsed="false">
      <c r="A15" s="1" t="s">
        <v>74</v>
      </c>
      <c r="B15" s="16" t="str">
        <f aca="false">CONCATENATE("(",IF(ABS(VALUE(Table6raw!B11))&gt;=1,FIXED(VALUE(Table6raw!B11),2-INT(LOG10(ABS(VALUE(Table6raw!B11))))),FIXED(VALUE(Table6raw!B11),3)),")",Table6raw!C11)</f>
        <v>(0.333)</v>
      </c>
      <c r="C15" s="16" t="str">
        <f aca="false">CONCATENATE("(",IF(ABS(VALUE(Table6raw!D11))&gt;=1,FIXED(VALUE(Table6raw!D11),2-INT(LOG10(ABS(VALUE(Table6raw!D11))))),FIXED(VALUE(Table6raw!D11),3)),")",Table6raw!E11)</f>
        <v>(0.410)*</v>
      </c>
      <c r="D15" s="16" t="str">
        <f aca="false">CONCATENATE("(",IF(ABS(VALUE(Table6raw!F11))&gt;=1,FIXED(VALUE(Table6raw!F11),2-INT(LOG10(ABS(VALUE(Table6raw!F11))))),FIXED(VALUE(Table6raw!F11),3)),")",Table6raw!G11)</f>
        <v>(0.264)</v>
      </c>
      <c r="E15" s="3"/>
      <c r="F15" s="16" t="str">
        <f aca="false">CONCATENATE("(",IF(ABS(VALUE(Table6raw!H11))&gt;=1,FIXED(VALUE(Table6raw!H11),2-INT(LOG10(ABS(VALUE(Table6raw!H11))))),FIXED(VALUE(Table6raw!H11),3)),")",Table6raw!I11)</f>
        <v>(0.431)</v>
      </c>
      <c r="G15" s="16" t="str">
        <f aca="false">CONCATENATE("(",IF(ABS(VALUE(Table6raw!J11))&gt;=1,FIXED(VALUE(Table6raw!J11),2-INT(LOG10(ABS(VALUE(Table6raw!J11))))),FIXED(VALUE(Table6raw!J11),3)),")",Table6raw!K11)</f>
        <v>(0.497)**</v>
      </c>
      <c r="H15" s="16" t="str">
        <f aca="false">CONCATENATE("(",IF(ABS(VALUE(Table6raw!L11))&gt;=1,FIXED(VALUE(Table6raw!L11),2-INT(LOG10(ABS(VALUE(Table6raw!L11))))),FIXED(VALUE(Table6raw!L11),3)),")",Table6raw!M11)</f>
        <v>(0.323)**</v>
      </c>
      <c r="I15" s="3"/>
      <c r="J15" s="16" t="str">
        <f aca="false">CONCATENATE("(",IF(ABS(VALUE(Table6raw!N11))&gt;=1,FIXED(VALUE(Table6raw!N11),2-INT(LOG10(ABS(VALUE(Table6raw!N11))))),FIXED(VALUE(Table6raw!N11),3)),")",Table6raw!O11)</f>
        <v>(0.265)</v>
      </c>
      <c r="K15" s="16" t="str">
        <f aca="false">CONCATENATE("(",IF(ABS(VALUE(Table6raw!P11))&gt;=1,FIXED(VALUE(Table6raw!P11),2-INT(LOG10(ABS(VALUE(Table6raw!P11))))),FIXED(VALUE(Table6raw!P11),3)),")",Table6raw!Q11)</f>
        <v>(0.309)***</v>
      </c>
      <c r="L15" s="16" t="str">
        <f aca="false">CONCATENATE("(",IF(ABS(VALUE(Table6raw!R11))&gt;=1,FIXED(VALUE(Table6raw!R11),2-INT(LOG10(ABS(VALUE(Table6raw!R11))))),FIXED(VALUE(Table6raw!R11),3)),")",Table6raw!S11)</f>
        <v>(0.203)*</v>
      </c>
      <c r="M15" s="0"/>
    </row>
    <row r="16" customFormat="false" ht="6.75" hidden="false" customHeight="true" outlineLevel="0" collapsed="false">
      <c r="A16" s="34"/>
      <c r="B16" s="0"/>
      <c r="C16" s="3"/>
      <c r="D16" s="3"/>
      <c r="E16" s="3"/>
      <c r="F16" s="3"/>
      <c r="G16" s="3"/>
      <c r="H16" s="3"/>
      <c r="I16" s="3"/>
      <c r="J16" s="3"/>
      <c r="K16" s="3"/>
      <c r="L16" s="3"/>
      <c r="M16" s="0"/>
    </row>
    <row r="17" customFormat="false" ht="12.75" hidden="false" customHeight="false" outlineLevel="0" collapsed="false">
      <c r="A17" s="34" t="s">
        <v>75</v>
      </c>
      <c r="B17" s="13" t="str">
        <f aca="false">IF(ABS(VALUE(Table6raw!B13))&gt;=1,FIXED(VALUE(Table6raw!B13),2-INT(LOG10(ABS(VALUE(Table6raw!B13))))),FIXED(VALUE(Table6raw!B13),3))</f>
        <v>-9.21</v>
      </c>
      <c r="C17" s="13" t="str">
        <f aca="false">IF(ABS(VALUE(Table6raw!D13))&gt;=1,FIXED(VALUE(Table6raw!D13),2-INT(LOG10(ABS(VALUE(Table6raw!D13))))),FIXED(VALUE(Table6raw!D13),3))</f>
        <v>7.38</v>
      </c>
      <c r="D17" s="13" t="str">
        <f aca="false">IF(ABS(VALUE(Table6raw!F13))&gt;=1,FIXED(VALUE(Table6raw!F13),2-INT(LOG10(ABS(VALUE(Table6raw!F13))))),FIXED(VALUE(Table6raw!F13),3))</f>
        <v>-1.29</v>
      </c>
      <c r="E17" s="0"/>
      <c r="F17" s="13" t="str">
        <f aca="false">IF(ABS(VALUE(Table6raw!H13))&gt;=1,FIXED(VALUE(Table6raw!H13),2-INT(LOG10(ABS(VALUE(Table6raw!H13))))),FIXED(VALUE(Table6raw!H13),3))</f>
        <v>2.97</v>
      </c>
      <c r="G17" s="13" t="str">
        <f aca="false">IF(ABS(VALUE(Table6raw!J13))&gt;=1,FIXED(VALUE(Table6raw!J13),2-INT(LOG10(ABS(VALUE(Table6raw!J13))))),FIXED(VALUE(Table6raw!J13),3))</f>
        <v>12.6</v>
      </c>
      <c r="H17" s="13" t="str">
        <f aca="false">IF(ABS(VALUE(Table6raw!L13))&gt;=1,FIXED(VALUE(Table6raw!L13),2-INT(LOG10(ABS(VALUE(Table6raw!L13))))),FIXED(VALUE(Table6raw!L13),3))</f>
        <v>4.82</v>
      </c>
      <c r="I17" s="0"/>
      <c r="J17" s="13" t="str">
        <f aca="false">IF(ABS(VALUE(Table6raw!N13))&gt;=1,FIXED(VALUE(Table6raw!N13),2-INT(LOG10(ABS(VALUE(Table6raw!N13))))),FIXED(VALUE(Table6raw!N13),3))</f>
        <v>-3.98</v>
      </c>
      <c r="K17" s="13" t="str">
        <f aca="false">IF(ABS(VALUE(Table6raw!P13))&gt;=1,FIXED(VALUE(Table6raw!P13),2-INT(LOG10(ABS(VALUE(Table6raw!P13))))),FIXED(VALUE(Table6raw!P13),3))</f>
        <v>8.19</v>
      </c>
      <c r="L17" s="13" t="str">
        <f aca="false">IF(ABS(VALUE(Table6raw!R13))&gt;=1,FIXED(VALUE(Table6raw!R13),2-INT(LOG10(ABS(VALUE(Table6raw!R13))))),FIXED(VALUE(Table6raw!R13),3))</f>
        <v>1.42</v>
      </c>
    </row>
    <row r="18" customFormat="false" ht="12.75" hidden="false" customHeight="false" outlineLevel="0" collapsed="false">
      <c r="A18" s="34" t="s">
        <v>76</v>
      </c>
      <c r="B18" s="16" t="str">
        <f aca="false">CONCATENATE("(",IF(ABS(VALUE(Table6raw!B14))&gt;=1,FIXED(VALUE(Table6raw!B14),2-INT(LOG10(ABS(VALUE(Table6raw!B14))))),FIXED(VALUE(Table6raw!B14),3)),")",Table6raw!C14)</f>
        <v>(5.25)*</v>
      </c>
      <c r="C18" s="16" t="str">
        <f aca="false">CONCATENATE("(",IF(ABS(VALUE(Table6raw!D14))&gt;=1,FIXED(VALUE(Table6raw!D14),2-INT(LOG10(ABS(VALUE(Table6raw!D14))))),FIXED(VALUE(Table6raw!D14),3)),")",Table6raw!E14)</f>
        <v>(5.98)</v>
      </c>
      <c r="D18" s="16" t="str">
        <f aca="false">CONCATENATE("(",IF(ABS(VALUE(Table6raw!F14))&gt;=1,FIXED(VALUE(Table6raw!F14),2-INT(LOG10(ABS(VALUE(Table6raw!F14))))),FIXED(VALUE(Table6raw!F14),3)),")",Table6raw!G14)</f>
        <v>(3.96)</v>
      </c>
      <c r="E18" s="0"/>
      <c r="F18" s="16" t="str">
        <f aca="false">CONCATENATE("(",IF(ABS(VALUE(Table6raw!H14))&gt;=1,FIXED(VALUE(Table6raw!H14),2-INT(LOG10(ABS(VALUE(Table6raw!H14))))),FIXED(VALUE(Table6raw!H14),3)),")",Table6raw!I14)</f>
        <v>(5.37)</v>
      </c>
      <c r="G18" s="16" t="str">
        <f aca="false">CONCATENATE("(",IF(ABS(VALUE(Table6raw!J14))&gt;=1,FIXED(VALUE(Table6raw!J14),2-INT(LOG10(ABS(VALUE(Table6raw!J14))))),FIXED(VALUE(Table6raw!J14),3)),")",Table6raw!K14)</f>
        <v>(6.49)*</v>
      </c>
      <c r="H18" s="16" t="str">
        <f aca="false">CONCATENATE("(",IF(ABS(VALUE(Table6raw!L14))&gt;=1,FIXED(VALUE(Table6raw!L14),2-INT(LOG10(ABS(VALUE(Table6raw!L14))))),FIXED(VALUE(Table6raw!L14),3)),")",Table6raw!M14)</f>
        <v>(4.19)</v>
      </c>
      <c r="I18" s="0"/>
      <c r="J18" s="16" t="str">
        <f aca="false">CONCATENATE("(",IF(ABS(VALUE(Table6raw!N14))&gt;=1,FIXED(VALUE(Table6raw!N14),2-INT(LOG10(ABS(VALUE(Table6raw!N14))))),FIXED(VALUE(Table6raw!N14),3)),")",Table6raw!O14)</f>
        <v>(3.81)</v>
      </c>
      <c r="K18" s="16" t="str">
        <f aca="false">CONCATENATE("(",IF(ABS(VALUE(Table6raw!P14))&gt;=1,FIXED(VALUE(Table6raw!P14),2-INT(LOG10(ABS(VALUE(Table6raw!P14))))),FIXED(VALUE(Table6raw!P14),3)),")",Table6raw!Q14)</f>
        <v>(4.37)*</v>
      </c>
      <c r="L18" s="16" t="str">
        <f aca="false">CONCATENATE("(",IF(ABS(VALUE(Table6raw!R14))&gt;=1,FIXED(VALUE(Table6raw!R14),2-INT(LOG10(ABS(VALUE(Table6raw!R14))))),FIXED(VALUE(Table6raw!R14),3)),")",Table6raw!S14)</f>
        <v>(2.91)</v>
      </c>
    </row>
    <row r="19" customFormat="false" ht="6.6" hidden="false" customHeight="true" outlineLevel="0" collapsed="false">
      <c r="A19" s="34"/>
      <c r="B19" s="16"/>
      <c r="C19" s="16"/>
      <c r="D19" s="16"/>
      <c r="E19" s="0"/>
      <c r="F19" s="16"/>
      <c r="G19" s="16"/>
      <c r="H19" s="16"/>
      <c r="I19" s="0"/>
      <c r="J19" s="16"/>
      <c r="K19" s="16"/>
      <c r="L19" s="16"/>
    </row>
    <row r="20" customFormat="false" ht="12.75" hidden="false" customHeight="false" outlineLevel="0" collapsed="false">
      <c r="A20" s="34" t="s">
        <v>56</v>
      </c>
      <c r="B20" s="13" t="str">
        <f aca="false">Table6raw!B15</f>
        <v>274</v>
      </c>
      <c r="C20" s="13" t="str">
        <f aca="false">Table6raw!D15</f>
        <v>236</v>
      </c>
      <c r="D20" s="13" t="str">
        <f aca="false">Table6raw!F15</f>
        <v>510</v>
      </c>
      <c r="E20" s="0"/>
      <c r="F20" s="13" t="str">
        <f aca="false">Table6raw!H15</f>
        <v>166</v>
      </c>
      <c r="G20" s="13" t="str">
        <f aca="false">Table6raw!J15</f>
        <v>127</v>
      </c>
      <c r="H20" s="13" t="str">
        <f aca="false">Table6raw!L15</f>
        <v>293</v>
      </c>
      <c r="I20" s="0"/>
      <c r="J20" s="13" t="str">
        <f aca="false">Table6raw!N15</f>
        <v>440</v>
      </c>
      <c r="K20" s="13" t="str">
        <f aca="false">Table6raw!P15</f>
        <v>363</v>
      </c>
      <c r="L20" s="13" t="str">
        <f aca="false">Table6raw!R15</f>
        <v>803</v>
      </c>
    </row>
    <row r="21" customFormat="false" ht="6.75" hidden="false" customHeight="true" outlineLevel="0" collapsed="false">
      <c r="A21" s="36"/>
      <c r="B21" s="36"/>
      <c r="C21" s="36"/>
      <c r="D21" s="36"/>
      <c r="E21" s="36"/>
      <c r="F21" s="36"/>
      <c r="G21" s="36"/>
      <c r="H21" s="36"/>
      <c r="I21" s="36"/>
      <c r="J21" s="36"/>
      <c r="K21" s="36"/>
      <c r="L21" s="36"/>
    </row>
    <row r="22" customFormat="false" ht="81.75" hidden="false" customHeight="true" outlineLevel="0" collapsed="false">
      <c r="A22" s="37" t="s">
        <v>77</v>
      </c>
      <c r="B22" s="37"/>
      <c r="C22" s="37"/>
      <c r="D22" s="37"/>
      <c r="E22" s="37"/>
      <c r="F22" s="37"/>
      <c r="G22" s="37"/>
      <c r="H22" s="37"/>
      <c r="I22" s="37"/>
      <c r="J22" s="37"/>
      <c r="K22" s="37"/>
      <c r="L22" s="37"/>
    </row>
    <row r="23" customFormat="false" ht="12.75" hidden="false" customHeight="false" outlineLevel="0" collapsed="false">
      <c r="A23" s="1" t="s">
        <v>33</v>
      </c>
    </row>
    <row r="24" customFormat="false" ht="12.75" hidden="false" customHeight="false" outlineLevel="0" collapsed="false">
      <c r="C24" s="0"/>
    </row>
    <row r="25" customFormat="false" ht="12.75" hidden="false" customHeight="true" outlineLevel="0" collapsed="false"/>
    <row r="35" customFormat="false" ht="12.75" hidden="false" customHeight="true" outlineLevel="0" collapsed="false"/>
    <row r="43" customFormat="false" ht="12.75" hidden="false" customHeight="false" outlineLevel="0" collapsed="false">
      <c r="F43" s="38"/>
    </row>
    <row r="49" customFormat="false" ht="12.75" hidden="false" customHeight="true" outlineLevel="0" collapsed="false"/>
  </sheetData>
  <mergeCells count="5">
    <mergeCell ref="A1:L1"/>
    <mergeCell ref="B2:D2"/>
    <mergeCell ref="F2:H2"/>
    <mergeCell ref="J2:L2"/>
    <mergeCell ref="A22:L22"/>
  </mergeCells>
  <printOptions headings="false" gridLines="false" gridLinesSet="true" horizontalCentered="true" verticalCentered="false"/>
  <pageMargins left="1" right="1" top="1" bottom="1" header="0.511811023622047" footer="0.509722222222222"/>
  <pageSetup paperSize="1" scale="89" fitToWidth="1" fitToHeight="1" pageOrder="downThenOver" orientation="landscape" blackAndWhite="false" draft="false" cellComments="none" firstPageNumber="29" useFirstPageNumber="true" horizontalDpi="300" verticalDpi="300" copies="1"/>
  <headerFooter differentFirst="false" differentOddEven="false">
    <oddHeader/>
    <oddFooter>&amp;C&amp;"Times New Roman,Regular"&amp;12&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11.41796875" defaultRowHeight="12.75" zeroHeight="false" outlineLevelRow="0" outlineLevelCol="0"/>
  <cols>
    <col collapsed="false" customWidth="true" hidden="false" outlineLevel="0" max="1" min="1" style="1" width="21.56"/>
    <col collapsed="false" customWidth="true" hidden="false" outlineLevel="0" max="2" min="2" style="1" width="9.28"/>
    <col collapsed="false" customWidth="true" hidden="false" outlineLevel="0" max="3" min="3" style="1" width="11.56"/>
    <col collapsed="false" customWidth="true" hidden="false" outlineLevel="0" max="4" min="4" style="1" width="9.56"/>
    <col collapsed="false" customWidth="true" hidden="false" outlineLevel="0" max="5" min="5" style="1" width="0.7"/>
    <col collapsed="false" customWidth="true" hidden="false" outlineLevel="0" max="6" min="6" style="1" width="9.28"/>
    <col collapsed="false" customWidth="true" hidden="false" outlineLevel="0" max="7" min="7" style="1" width="11.56"/>
    <col collapsed="false" customWidth="true" hidden="false" outlineLevel="0" max="8" min="8" style="1" width="9.41"/>
    <col collapsed="false" customWidth="true" hidden="false" outlineLevel="0" max="9" min="9" style="1" width="0.7"/>
    <col collapsed="false" customWidth="true" hidden="false" outlineLevel="0" max="10" min="10" style="1" width="9.28"/>
    <col collapsed="false" customWidth="true" hidden="false" outlineLevel="0" max="11" min="11" style="1" width="11.56"/>
    <col collapsed="false" customWidth="true" hidden="false" outlineLevel="0" max="12" min="12" style="1" width="9.56"/>
    <col collapsed="false" customWidth="false" hidden="false" outlineLevel="0" max="257" min="13" style="1" width="11.42"/>
  </cols>
  <sheetData>
    <row r="1" customFormat="false" ht="15.75" hidden="false" customHeight="false" outlineLevel="0" collapsed="false">
      <c r="A1" s="2" t="s">
        <v>78</v>
      </c>
      <c r="B1" s="2"/>
      <c r="C1" s="2"/>
      <c r="D1" s="2"/>
      <c r="E1" s="2"/>
      <c r="F1" s="2"/>
      <c r="G1" s="2"/>
      <c r="H1" s="2"/>
      <c r="I1" s="2"/>
      <c r="J1" s="2"/>
      <c r="K1" s="2"/>
      <c r="L1" s="2"/>
    </row>
    <row r="2" customFormat="false" ht="12.75" hidden="false" customHeight="true" outlineLevel="0" collapsed="false">
      <c r="A2" s="3"/>
      <c r="B2" s="6" t="s">
        <v>1</v>
      </c>
      <c r="C2" s="6"/>
      <c r="D2" s="6"/>
      <c r="E2" s="26"/>
      <c r="F2" s="6" t="s">
        <v>2</v>
      </c>
      <c r="G2" s="6"/>
      <c r="H2" s="6"/>
      <c r="I2" s="26"/>
      <c r="J2" s="10" t="s">
        <v>3</v>
      </c>
      <c r="K2" s="10"/>
      <c r="L2" s="10"/>
    </row>
    <row r="3" customFormat="false" ht="28.35" hidden="false" customHeight="true" outlineLevel="0" collapsed="false">
      <c r="B3" s="9" t="s">
        <v>36</v>
      </c>
      <c r="C3" s="9" t="s">
        <v>37</v>
      </c>
      <c r="D3" s="9" t="s">
        <v>38</v>
      </c>
      <c r="E3" s="9"/>
      <c r="F3" s="9" t="s">
        <v>39</v>
      </c>
      <c r="G3" s="9" t="s">
        <v>40</v>
      </c>
      <c r="H3" s="9" t="s">
        <v>41</v>
      </c>
      <c r="I3" s="28"/>
      <c r="J3" s="9" t="s">
        <v>42</v>
      </c>
      <c r="K3" s="9" t="s">
        <v>43</v>
      </c>
      <c r="L3" s="9" t="s">
        <v>44</v>
      </c>
    </row>
    <row r="4" customFormat="false" ht="6.75" hidden="false" customHeight="true" outlineLevel="0" collapsed="false">
      <c r="B4" s="13"/>
      <c r="C4" s="13"/>
      <c r="D4" s="13"/>
      <c r="E4" s="13"/>
      <c r="F4" s="13"/>
      <c r="G4" s="13"/>
      <c r="H4" s="13"/>
      <c r="I4" s="13"/>
      <c r="J4" s="13"/>
      <c r="K4" s="13"/>
      <c r="L4" s="13"/>
    </row>
    <row r="5" customFormat="false" ht="12.75" hidden="false" customHeight="false" outlineLevel="0" collapsed="false">
      <c r="A5" s="1" t="s">
        <v>69</v>
      </c>
      <c r="B5" s="13" t="str">
        <f aca="false">IF(ABS(VALUE(Table7raw!B1))&gt;=1,FIXED(VALUE(Table7raw!B1),2-INT(LOG10(ABS(VALUE(Table7raw!B1))))),FIXED(VALUE(Table7raw!B1),3))</f>
        <v>7.22</v>
      </c>
      <c r="C5" s="13" t="str">
        <f aca="false">IF(ABS(VALUE(Table7raw!D1))&gt;=1,FIXED(VALUE(Table7raw!D1),2-INT(LOG10(ABS(VALUE(Table7raw!D1))))),FIXED(VALUE(Table7raw!D1),3))</f>
        <v>60.0</v>
      </c>
      <c r="D5" s="13" t="str">
        <f aca="false">IF(ABS(VALUE(Table7raw!F1))&gt;=1,FIXED(VALUE(Table7raw!F1),2-INT(LOG10(ABS(VALUE(Table7raw!F1))))),FIXED(VALUE(Table7raw!F1),3))</f>
        <v>33.5</v>
      </c>
      <c r="E5" s="13"/>
      <c r="F5" s="13" t="str">
        <f aca="false">IF(ABS(VALUE(Table7raw!H1))&gt;=1,FIXED(VALUE(Table7raw!H1),2-INT(LOG10(ABS(VALUE(Table7raw!H1))))),FIXED(VALUE(Table7raw!H1),3))</f>
        <v>77.6</v>
      </c>
      <c r="G5" s="13" t="str">
        <f aca="false">IF(ABS(VALUE(Table7raw!J1))&gt;=1,FIXED(VALUE(Table7raw!J1),2-INT(LOG10(ABS(VALUE(Table7raw!J1))))),FIXED(VALUE(Table7raw!J1),3))</f>
        <v>22.8</v>
      </c>
      <c r="H5" s="13" t="str">
        <f aca="false">IF(ABS(VALUE(Table7raw!L1))&gt;=1,FIXED(VALUE(Table7raw!L1),2-INT(LOG10(ABS(VALUE(Table7raw!L1))))),FIXED(VALUE(Table7raw!L1),3))</f>
        <v>36.8</v>
      </c>
      <c r="I5" s="13"/>
      <c r="J5" s="13" t="str">
        <f aca="false">IF(ABS(VALUE(Table7raw!N1))&gt;=1,FIXED(VALUE(Table7raw!N1),2-INT(LOG10(ABS(VALUE(Table7raw!N1))))),FIXED(VALUE(Table7raw!N1),3))</f>
        <v>22.7</v>
      </c>
      <c r="K5" s="13" t="str">
        <f aca="false">IF(ABS(VALUE(Table7raw!P1))&gt;=1,FIXED(VALUE(Table7raw!P1),2-INT(LOG10(ABS(VALUE(Table7raw!P1))))),FIXED(VALUE(Table7raw!P1),3))</f>
        <v>54.1</v>
      </c>
      <c r="L5" s="13" t="str">
        <f aca="false">IF(ABS(VALUE(Table7raw!R1))&gt;=1,FIXED(VALUE(Table7raw!R1),2-INT(LOG10(ABS(VALUE(Table7raw!R1))))),FIXED(VALUE(Table7raw!R1),3))</f>
        <v>33.0</v>
      </c>
    </row>
    <row r="6" customFormat="false" ht="12.75" hidden="false" customHeight="false" outlineLevel="0" collapsed="false">
      <c r="A6" s="1" t="s">
        <v>70</v>
      </c>
      <c r="B6" s="16" t="str">
        <f aca="false">CONCATENATE("(",IF(ABS(VALUE(Table7raw!B2))&gt;=1,FIXED(VALUE(Table7raw!B2),2-INT(LOG10(ABS(VALUE(Table7raw!B2))))),FIXED(VALUE(Table7raw!B2),3)),")",Table7raw!C2)</f>
        <v>(58.4)</v>
      </c>
      <c r="C6" s="16" t="str">
        <f aca="false">CONCATENATE("(",IF(ABS(VALUE(Table7raw!D2))&gt;=1,FIXED(VALUE(Table7raw!D2),2-INT(LOG10(ABS(VALUE(Table7raw!D2))))),FIXED(VALUE(Table7raw!D2),3)),")",Table7raw!E2)</f>
        <v>(68.7)</v>
      </c>
      <c r="D6" s="16" t="str">
        <f aca="false">CONCATENATE("(",IF(ABS(VALUE(Table7raw!F2))&gt;=1,FIXED(VALUE(Table7raw!F2),2-INT(LOG10(ABS(VALUE(Table7raw!F2))))),FIXED(VALUE(Table7raw!F2),3)),")",Table7raw!G2)</f>
        <v>(44.2)</v>
      </c>
      <c r="E6" s="13"/>
      <c r="F6" s="16" t="str">
        <f aca="false">CONCATENATE("(",IF(ABS(VALUE(Table7raw!H2))&gt;=1,FIXED(VALUE(Table7raw!H2),2-INT(LOG10(ABS(VALUE(Table7raw!H2))))),FIXED(VALUE(Table7raw!H2),3)),")",Table7raw!I2)</f>
        <v>(73.2)</v>
      </c>
      <c r="G6" s="16" t="str">
        <f aca="false">CONCATENATE("(",IF(ABS(VALUE(Table7raw!J2))&gt;=1,FIXED(VALUE(Table7raw!J2),2-INT(LOG10(ABS(VALUE(Table7raw!J2))))),FIXED(VALUE(Table7raw!J2),3)),")",Table7raw!K2)</f>
        <v>(77.9)</v>
      </c>
      <c r="H6" s="16" t="str">
        <f aca="false">CONCATENATE("(",IF(ABS(VALUE(Table7raw!L2))&gt;=1,FIXED(VALUE(Table7raw!L2),2-INT(LOG10(ABS(VALUE(Table7raw!L2))))),FIXED(VALUE(Table7raw!L2),3)),")",Table7raw!M2)</f>
        <v>(52.7)</v>
      </c>
      <c r="I6" s="13"/>
      <c r="J6" s="16" t="str">
        <f aca="false">CONCATENATE("(",IF(ABS(VALUE(Table7raw!N2))&gt;=1,FIXED(VALUE(Table7raw!N2),2-INT(LOG10(ABS(VALUE(Table7raw!N2))))),FIXED(VALUE(Table7raw!N2),3)),")",Table7raw!O2)</f>
        <v>(45.2)</v>
      </c>
      <c r="K6" s="16" t="str">
        <f aca="false">CONCATENATE("(",IF(ABS(VALUE(Table7raw!P2))&gt;=1,FIXED(VALUE(Table7raw!P2),2-INT(LOG10(ABS(VALUE(Table7raw!P2))))),FIXED(VALUE(Table7raw!P2),3)),")",Table7raw!Q2)</f>
        <v>(51.4)</v>
      </c>
      <c r="L6" s="16" t="str">
        <f aca="false">CONCATENATE("(",IF(ABS(VALUE(Table7raw!R2))&gt;=1,FIXED(VALUE(Table7raw!R2),2-INT(LOG10(ABS(VALUE(Table7raw!R2))))),FIXED(VALUE(Table7raw!R2),3)),")",Table7raw!S2)</f>
        <v>(33.9)</v>
      </c>
    </row>
    <row r="7" customFormat="false" ht="6.75" hidden="false" customHeight="true" outlineLevel="0" collapsed="false">
      <c r="B7" s="0"/>
      <c r="C7" s="0"/>
      <c r="D7" s="0"/>
      <c r="E7" s="0"/>
      <c r="F7" s="0"/>
      <c r="G7" s="0"/>
      <c r="H7" s="0"/>
      <c r="I7" s="0"/>
      <c r="J7" s="0"/>
      <c r="K7" s="0"/>
      <c r="L7" s="0"/>
    </row>
    <row r="8" customFormat="false" ht="12.75" hidden="false" customHeight="true" outlineLevel="0" collapsed="false">
      <c r="A8" s="1" t="s">
        <v>71</v>
      </c>
      <c r="B8" s="13" t="str">
        <f aca="false">IF(ABS(VALUE(Table7raw!B4))&gt;=1,FIXED(VALUE(Table7raw!B4),2-INT(LOG10(ABS(VALUE(Table7raw!B4))))),FIXED(VALUE(Table7raw!B4),3))</f>
        <v>1.44</v>
      </c>
      <c r="C8" s="13" t="str">
        <f aca="false">IF(ABS(VALUE(Table7raw!D4))&gt;=1,FIXED(VALUE(Table7raw!D4),2-INT(LOG10(ABS(VALUE(Table7raw!D4))))),FIXED(VALUE(Table7raw!D4),3))</f>
        <v>0.344</v>
      </c>
      <c r="D8" s="13" t="str">
        <f aca="false">IF(ABS(VALUE(Table7raw!F4))&gt;=1,FIXED(VALUE(Table7raw!F4),2-INT(LOG10(ABS(VALUE(Table7raw!F4))))),FIXED(VALUE(Table7raw!F4),3))</f>
        <v>0.844</v>
      </c>
      <c r="E8" s="13"/>
      <c r="F8" s="13" t="str">
        <f aca="false">IF(ABS(VALUE(Table7raw!H4))&gt;=1,FIXED(VALUE(Table7raw!H4),2-INT(LOG10(ABS(VALUE(Table7raw!H4))))),FIXED(VALUE(Table7raw!H4),3))</f>
        <v>1.36</v>
      </c>
      <c r="G8" s="13" t="str">
        <f aca="false">IF(ABS(VALUE(Table7raw!J4))&gt;=1,FIXED(VALUE(Table7raw!J4),2-INT(LOG10(ABS(VALUE(Table7raw!J4))))),FIXED(VALUE(Table7raw!J4),3))</f>
        <v>-2.16</v>
      </c>
      <c r="H8" s="13" t="str">
        <f aca="false">IF(ABS(VALUE(Table7raw!L4))&gt;=1,FIXED(VALUE(Table7raw!L4),2-INT(LOG10(ABS(VALUE(Table7raw!L4))))),FIXED(VALUE(Table7raw!L4),3))</f>
        <v>-0.448</v>
      </c>
      <c r="I8" s="13"/>
      <c r="J8" s="13" t="str">
        <f aca="false">IF(ABS(VALUE(Table7raw!N4))&gt;=1,FIXED(VALUE(Table7raw!N4),2-INT(LOG10(ABS(VALUE(Table7raw!N4))))),FIXED(VALUE(Table7raw!N4),3))</f>
        <v>1.35</v>
      </c>
      <c r="K8" s="13" t="str">
        <f aca="false">IF(ABS(VALUE(Table7raw!P4))&gt;=1,FIXED(VALUE(Table7raw!P4),2-INT(LOG10(ABS(VALUE(Table7raw!P4))))),FIXED(VALUE(Table7raw!P4),3))</f>
        <v>-0.618</v>
      </c>
      <c r="L8" s="13" t="str">
        <f aca="false">IF(ABS(VALUE(Table7raw!R4))&gt;=1,FIXED(VALUE(Table7raw!R4),2-INT(LOG10(ABS(VALUE(Table7raw!R4))))),FIXED(VALUE(Table7raw!R4),3))</f>
        <v>0.299</v>
      </c>
    </row>
    <row r="9" customFormat="false" ht="12.75" hidden="false" customHeight="false" outlineLevel="0" collapsed="false">
      <c r="B9" s="16" t="str">
        <f aca="false">CONCATENATE("(",IF(ABS(VALUE(Table7raw!B5))&gt;=1,FIXED(VALUE(Table7raw!B5),2-INT(LOG10(ABS(VALUE(Table7raw!B5))))),FIXED(VALUE(Table7raw!B5),3)),")",Table7raw!C5)</f>
        <v>(0.917)</v>
      </c>
      <c r="C9" s="16" t="str">
        <f aca="false">CONCATENATE("(",IF(ABS(VALUE(Table7raw!D5))&gt;=1,FIXED(VALUE(Table7raw!D5),2-INT(LOG10(ABS(VALUE(Table7raw!D5))))),FIXED(VALUE(Table7raw!D5),3)),")",Table7raw!E5)</f>
        <v>(1.17)</v>
      </c>
      <c r="D9" s="16" t="str">
        <f aca="false">CONCATENATE("(",IF(ABS(VALUE(Table7raw!F5))&gt;=1,FIXED(VALUE(Table7raw!F5),2-INT(LOG10(ABS(VALUE(Table7raw!F5))))),FIXED(VALUE(Table7raw!F5),3)),")",Table7raw!G5)</f>
        <v>(0.736)</v>
      </c>
      <c r="E9" s="13"/>
      <c r="F9" s="16" t="str">
        <f aca="false">CONCATENATE("(",IF(ABS(VALUE(Table7raw!H5))&gt;=1,FIXED(VALUE(Table7raw!H5),2-INT(LOG10(ABS(VALUE(Table7raw!H5))))),FIXED(VALUE(Table7raw!H5),3)),")",Table7raw!I5)</f>
        <v>(1.49)</v>
      </c>
      <c r="G9" s="16" t="str">
        <f aca="false">CONCATENATE("(",IF(ABS(VALUE(Table7raw!J5))&gt;=1,FIXED(VALUE(Table7raw!J5),2-INT(LOG10(ABS(VALUE(Table7raw!J5))))),FIXED(VALUE(Table7raw!J5),3)),")",Table7raw!K5)</f>
        <v>(1.46)</v>
      </c>
      <c r="H9" s="16" t="str">
        <f aca="false">CONCATENATE("(",IF(ABS(VALUE(Table7raw!L5))&gt;=1,FIXED(VALUE(Table7raw!L5),2-INT(LOG10(ABS(VALUE(Table7raw!L5))))),FIXED(VALUE(Table7raw!L5),3)),")",Table7raw!M5)</f>
        <v>(1.06)</v>
      </c>
      <c r="I9" s="13"/>
      <c r="J9" s="16" t="str">
        <f aca="false">CONCATENATE("(",IF(ABS(VALUE(Table7raw!N5))&gt;=1,FIXED(VALUE(Table7raw!N5),2-INT(LOG10(ABS(VALUE(Table7raw!N5))))),FIXED(VALUE(Table7raw!N5),3)),")",Table7raw!O5)</f>
        <v>(0.803)*</v>
      </c>
      <c r="K9" s="16" t="str">
        <f aca="false">CONCATENATE("(",IF(ABS(VALUE(Table7raw!P5))&gt;=1,FIXED(VALUE(Table7raw!P5),2-INT(LOG10(ABS(VALUE(Table7raw!P5))))),FIXED(VALUE(Table7raw!P5),3)),")",Table7raw!Q5)</f>
        <v>(0.912)</v>
      </c>
      <c r="L9" s="16" t="str">
        <f aca="false">CONCATENATE("(",IF(ABS(VALUE(Table7raw!R5))&gt;=1,FIXED(VALUE(Table7raw!R5),2-INT(LOG10(ABS(VALUE(Table7raw!R5))))),FIXED(VALUE(Table7raw!R5),3)),")",Table7raw!S5)</f>
        <v>(0.603)</v>
      </c>
    </row>
    <row r="10" customFormat="false" ht="6.75" hidden="false" customHeight="true" outlineLevel="0" collapsed="false">
      <c r="B10" s="0"/>
      <c r="C10" s="0"/>
      <c r="D10" s="0"/>
      <c r="E10" s="0"/>
      <c r="F10" s="0"/>
      <c r="G10" s="0"/>
      <c r="H10" s="0"/>
      <c r="I10" s="0"/>
      <c r="J10" s="0"/>
      <c r="K10" s="0"/>
      <c r="L10" s="0"/>
    </row>
    <row r="11" customFormat="false" ht="12.75" hidden="false" customHeight="true" outlineLevel="0" collapsed="false">
      <c r="A11" s="1" t="s">
        <v>72</v>
      </c>
      <c r="B11" s="13" t="str">
        <f aca="false">IF(ABS(VALUE(Table7raw!B7))&gt;=1,FIXED(VALUE(Table7raw!B7),2-INT(LOG10(ABS(VALUE(Table7raw!B7))))),FIXED(VALUE(Table7raw!B7),3))</f>
        <v>0.148</v>
      </c>
      <c r="C11" s="13" t="str">
        <f aca="false">IF(ABS(VALUE(Table7raw!D7))&gt;=1,FIXED(VALUE(Table7raw!D7),2-INT(LOG10(ABS(VALUE(Table7raw!D7))))),FIXED(VALUE(Table7raw!D7),3))</f>
        <v>0.019</v>
      </c>
      <c r="D11" s="13" t="str">
        <f aca="false">IF(ABS(VALUE(Table7raw!F7))&gt;=1,FIXED(VALUE(Table7raw!F7),2-INT(LOG10(ABS(VALUE(Table7raw!F7))))),FIXED(VALUE(Table7raw!F7),3))</f>
        <v>0.082</v>
      </c>
      <c r="E11" s="13"/>
      <c r="F11" s="13" t="str">
        <f aca="false">IF(ABS(VALUE(Table7raw!H7))&gt;=1,FIXED(VALUE(Table7raw!H7),2-INT(LOG10(ABS(VALUE(Table7raw!H7))))),FIXED(VALUE(Table7raw!H7),3))</f>
        <v>0.083</v>
      </c>
      <c r="G11" s="13" t="str">
        <f aca="false">IF(ABS(VALUE(Table7raw!J7))&gt;=1,FIXED(VALUE(Table7raw!J7),2-INT(LOG10(ABS(VALUE(Table7raw!J7))))),FIXED(VALUE(Table7raw!J7),3))</f>
        <v>-0.144</v>
      </c>
      <c r="H11" s="13" t="str">
        <f aca="false">IF(ABS(VALUE(Table7raw!L7))&gt;=1,FIXED(VALUE(Table7raw!L7),2-INT(LOG10(ABS(VALUE(Table7raw!L7))))),FIXED(VALUE(Table7raw!L7),3))</f>
        <v>-0.037</v>
      </c>
      <c r="I11" s="13"/>
      <c r="J11" s="13" t="str">
        <f aca="false">IF(ABS(VALUE(Table7raw!N7))&gt;=1,FIXED(VALUE(Table7raw!N7),2-INT(LOG10(ABS(VALUE(Table7raw!N7))))),FIXED(VALUE(Table7raw!N7),3))</f>
        <v>0.119</v>
      </c>
      <c r="K11" s="13" t="str">
        <f aca="false">IF(ABS(VALUE(Table7raw!P7))&gt;=1,FIXED(VALUE(Table7raw!P7),2-INT(LOG10(ABS(VALUE(Table7raw!P7))))),FIXED(VALUE(Table7raw!P7),3))</f>
        <v>-0.041</v>
      </c>
      <c r="L11" s="13" t="str">
        <f aca="false">IF(ABS(VALUE(Table7raw!R7))&gt;=1,FIXED(VALUE(Table7raw!R7),2-INT(LOG10(ABS(VALUE(Table7raw!R7))))),FIXED(VALUE(Table7raw!R7),3))</f>
        <v>0.033</v>
      </c>
    </row>
    <row r="12" customFormat="false" ht="12.75" hidden="false" customHeight="true" outlineLevel="0" collapsed="false">
      <c r="B12" s="16" t="str">
        <f aca="false">CONCATENATE("(",IF(ABS(VALUE(Table7raw!B8))&gt;=1,FIXED(VALUE(Table7raw!B8),2-INT(LOG10(ABS(VALUE(Table7raw!B8))))),FIXED(VALUE(Table7raw!B8),3)),")",Table7raw!C8)</f>
        <v>(0.079)*</v>
      </c>
      <c r="C12" s="16" t="str">
        <f aca="false">CONCATENATE("(",IF(ABS(VALUE(Table7raw!D8))&gt;=1,FIXED(VALUE(Table7raw!D8),2-INT(LOG10(ABS(VALUE(Table7raw!D8))))),FIXED(VALUE(Table7raw!D8),3)),")",Table7raw!E8)</f>
        <v>(0.096)</v>
      </c>
      <c r="D12" s="16" t="str">
        <f aca="false">CONCATENATE("(",IF(ABS(VALUE(Table7raw!F8))&gt;=1,FIXED(VALUE(Table7raw!F8),2-INT(LOG10(ABS(VALUE(Table7raw!F8))))),FIXED(VALUE(Table7raw!F8),3)),")",Table7raw!G8)</f>
        <v>(0.062)</v>
      </c>
      <c r="E12" s="13"/>
      <c r="F12" s="16" t="str">
        <f aca="false">CONCATENATE("(",IF(ABS(VALUE(Table7raw!H8))&gt;=1,FIXED(VALUE(Table7raw!H8),2-INT(LOG10(ABS(VALUE(Table7raw!H8))))),FIXED(VALUE(Table7raw!H8),3)),")",Table7raw!I8)</f>
        <v>(0.127)</v>
      </c>
      <c r="G12" s="16" t="str">
        <f aca="false">CONCATENATE("(",IF(ABS(VALUE(Table7raw!J8))&gt;=1,FIXED(VALUE(Table7raw!J8),2-INT(LOG10(ABS(VALUE(Table7raw!J8))))),FIXED(VALUE(Table7raw!J8),3)),")",Table7raw!K8)</f>
        <v>(0.122)</v>
      </c>
      <c r="H12" s="16" t="str">
        <f aca="false">CONCATENATE("(",IF(ABS(VALUE(Table7raw!L8))&gt;=1,FIXED(VALUE(Table7raw!L8),2-INT(LOG10(ABS(VALUE(Table7raw!L8))))),FIXED(VALUE(Table7raw!L8),3)),")",Table7raw!M8)</f>
        <v>(0.088)</v>
      </c>
      <c r="I12" s="13"/>
      <c r="J12" s="16" t="str">
        <f aca="false">CONCATENATE("(",IF(ABS(VALUE(Table7raw!N8))&gt;=1,FIXED(VALUE(Table7raw!N8),2-INT(LOG10(ABS(VALUE(Table7raw!N8))))),FIXED(VALUE(Table7raw!N8),3)),")",Table7raw!O8)</f>
        <v>(0.068)*</v>
      </c>
      <c r="K12" s="16" t="str">
        <f aca="false">CONCATENATE("(",IF(ABS(VALUE(Table7raw!P8))&gt;=1,FIXED(VALUE(Table7raw!P8),2-INT(LOG10(ABS(VALUE(Table7raw!P8))))),FIXED(VALUE(Table7raw!P8),3)),")",Table7raw!Q8)</f>
        <v>(0.074)</v>
      </c>
      <c r="L12" s="16" t="str">
        <f aca="false">CONCATENATE("(",IF(ABS(VALUE(Table7raw!R8))&gt;=1,FIXED(VALUE(Table7raw!R8),2-INT(LOG10(ABS(VALUE(Table7raw!R8))))),FIXED(VALUE(Table7raw!R8),3)),")",Table7raw!S8)</f>
        <v>(0.050)</v>
      </c>
    </row>
    <row r="13" customFormat="false" ht="6.75" hidden="false" customHeight="true" outlineLevel="0" collapsed="false">
      <c r="B13" s="0"/>
      <c r="C13" s="0"/>
      <c r="D13" s="0"/>
      <c r="E13" s="0"/>
      <c r="F13" s="0"/>
      <c r="G13" s="0"/>
      <c r="H13" s="0"/>
      <c r="I13" s="0"/>
      <c r="J13" s="0"/>
      <c r="K13" s="0"/>
      <c r="L13" s="0"/>
    </row>
    <row r="14" customFormat="false" ht="12.75" hidden="false" customHeight="false" outlineLevel="0" collapsed="false">
      <c r="A14" s="34" t="s">
        <v>73</v>
      </c>
      <c r="B14" s="13" t="str">
        <f aca="false">IF(ABS(VALUE(Table7raw!B10))&gt;=1,FIXED(VALUE(Table7raw!B10),2-INT(LOG10(ABS(VALUE(Table7raw!B10))))),FIXED(VALUE(Table7raw!B10),3))</f>
        <v>0.196</v>
      </c>
      <c r="C14" s="13" t="str">
        <f aca="false">IF(ABS(VALUE(Table7raw!D10))&gt;=1,FIXED(VALUE(Table7raw!D10),2-INT(LOG10(ABS(VALUE(Table7raw!D10))))),FIXED(VALUE(Table7raw!D10),3))</f>
        <v>0.166</v>
      </c>
      <c r="D14" s="13" t="str">
        <f aca="false">IF(ABS(VALUE(Table7raw!F10))&gt;=1,FIXED(VALUE(Table7raw!F10),2-INT(LOG10(ABS(VALUE(Table7raw!F10))))),FIXED(VALUE(Table7raw!F10),3))</f>
        <v>0.180</v>
      </c>
      <c r="E14" s="13"/>
      <c r="F14" s="13" t="str">
        <f aca="false">IF(ABS(VALUE(Table7raw!H10))&gt;=1,FIXED(VALUE(Table7raw!H10),2-INT(LOG10(ABS(VALUE(Table7raw!H10))))),FIXED(VALUE(Table7raw!H10),3))</f>
        <v>0.224</v>
      </c>
      <c r="G14" s="13" t="str">
        <f aca="false">IF(ABS(VALUE(Table7raw!J10))&gt;=1,FIXED(VALUE(Table7raw!J10),2-INT(LOG10(ABS(VALUE(Table7raw!J10))))),FIXED(VALUE(Table7raw!J10),3))</f>
        <v>0.072</v>
      </c>
      <c r="H14" s="13" t="str">
        <f aca="false">IF(ABS(VALUE(Table7raw!L10))&gt;=1,FIXED(VALUE(Table7raw!L10),2-INT(LOG10(ABS(VALUE(Table7raw!L10))))),FIXED(VALUE(Table7raw!L10),3))</f>
        <v>0.127</v>
      </c>
      <c r="I14" s="13"/>
      <c r="J14" s="13" t="str">
        <f aca="false">IF(ABS(VALUE(Table7raw!N10))&gt;=1,FIXED(VALUE(Table7raw!N10),2-INT(LOG10(ABS(VALUE(Table7raw!N10))))),FIXED(VALUE(Table7raw!N10),3))</f>
        <v>0.197</v>
      </c>
      <c r="K14" s="13" t="str">
        <f aca="false">IF(ABS(VALUE(Table7raw!P10))&gt;=1,FIXED(VALUE(Table7raw!P10),2-INT(LOG10(ABS(VALUE(Table7raw!P10))))),FIXED(VALUE(Table7raw!P10),3))</f>
        <v>0.131</v>
      </c>
      <c r="L14" s="13" t="str">
        <f aca="false">IF(ABS(VALUE(Table7raw!R10))&gt;=1,FIXED(VALUE(Table7raw!R10),2-INT(LOG10(ABS(VALUE(Table7raw!R10))))),FIXED(VALUE(Table7raw!R10),3))</f>
        <v>0.145</v>
      </c>
      <c r="M14" s="0"/>
    </row>
    <row r="15" customFormat="false" ht="12.75" hidden="false" customHeight="true" outlineLevel="0" collapsed="false">
      <c r="A15" s="1" t="s">
        <v>74</v>
      </c>
      <c r="B15" s="16" t="str">
        <f aca="false">CONCATENATE("(",IF(ABS(VALUE(Table7raw!B11))&gt;=1,FIXED(VALUE(Table7raw!B11),2-INT(LOG10(ABS(VALUE(Table7raw!B11))))),FIXED(VALUE(Table7raw!B11),3)),")",Table7raw!C11)</f>
        <v>(0.163)</v>
      </c>
      <c r="C15" s="16" t="str">
        <f aca="false">CONCATENATE("(",IF(ABS(VALUE(Table7raw!D11))&gt;=1,FIXED(VALUE(Table7raw!D11),2-INT(LOG10(ABS(VALUE(Table7raw!D11))))),FIXED(VALUE(Table7raw!D11),3)),")",Table7raw!E11)</f>
        <v>(0.184)</v>
      </c>
      <c r="D15" s="16" t="str">
        <f aca="false">CONCATENATE("(",IF(ABS(VALUE(Table7raw!F11))&gt;=1,FIXED(VALUE(Table7raw!F11),2-INT(LOG10(ABS(VALUE(Table7raw!F11))))),FIXED(VALUE(Table7raw!F11),3)),")",Table7raw!G11)</f>
        <v>(0.121)</v>
      </c>
      <c r="E15" s="3"/>
      <c r="F15" s="16" t="str">
        <f aca="false">CONCATENATE("(",IF(ABS(VALUE(Table7raw!H11))&gt;=1,FIXED(VALUE(Table7raw!H11),2-INT(LOG10(ABS(VALUE(Table7raw!H11))))),FIXED(VALUE(Table7raw!H11),3)),")",Table7raw!I11)</f>
        <v>(0.226)</v>
      </c>
      <c r="G15" s="16" t="str">
        <f aca="false">CONCATENATE("(",IF(ABS(VALUE(Table7raw!J11))&gt;=1,FIXED(VALUE(Table7raw!J11),2-INT(LOG10(ABS(VALUE(Table7raw!J11))))),FIXED(VALUE(Table7raw!J11),3)),")",Table7raw!K11)</f>
        <v>(0.230)</v>
      </c>
      <c r="H15" s="16" t="str">
        <f aca="false">CONCATENATE("(",IF(ABS(VALUE(Table7raw!L11))&gt;=1,FIXED(VALUE(Table7raw!L11),2-INT(LOG10(ABS(VALUE(Table7raw!L11))))),FIXED(VALUE(Table7raw!L11),3)),")",Table7raw!M11)</f>
        <v>(0.162)</v>
      </c>
      <c r="I15" s="3"/>
      <c r="J15" s="16" t="str">
        <f aca="false">CONCATENATE("(",IF(ABS(VALUE(Table7raw!N11))&gt;=1,FIXED(VALUE(Table7raw!N11),2-INT(LOG10(ABS(VALUE(Table7raw!N11))))),FIXED(VALUE(Table7raw!N11),3)),")",Table7raw!O11)</f>
        <v>(0.132)</v>
      </c>
      <c r="K15" s="16" t="str">
        <f aca="false">CONCATENATE("(",IF(ABS(VALUE(Table7raw!P11))&gt;=1,FIXED(VALUE(Table7raw!P11),2-INT(LOG10(ABS(VALUE(Table7raw!P11))))),FIXED(VALUE(Table7raw!P11),3)),")",Table7raw!Q11)</f>
        <v>(0.141)</v>
      </c>
      <c r="L15" s="16" t="str">
        <f aca="false">CONCATENATE("(",IF(ABS(VALUE(Table7raw!R11))&gt;=1,FIXED(VALUE(Table7raw!R11),2-INT(LOG10(ABS(VALUE(Table7raw!R11))))),FIXED(VALUE(Table7raw!R11),3)),")",Table7raw!S11)</f>
        <v>(0.096)</v>
      </c>
      <c r="M15" s="0"/>
    </row>
    <row r="16" customFormat="false" ht="6.75" hidden="false" customHeight="true" outlineLevel="0" collapsed="false">
      <c r="A16" s="34"/>
      <c r="B16" s="0"/>
      <c r="C16" s="3"/>
      <c r="D16" s="3"/>
      <c r="E16" s="3"/>
      <c r="F16" s="3"/>
      <c r="G16" s="3"/>
      <c r="H16" s="3"/>
      <c r="I16" s="3"/>
      <c r="J16" s="3"/>
      <c r="K16" s="3"/>
      <c r="L16" s="3"/>
      <c r="M16" s="0"/>
    </row>
    <row r="17" customFormat="false" ht="12.75" hidden="false" customHeight="false" outlineLevel="0" collapsed="false">
      <c r="A17" s="34" t="s">
        <v>75</v>
      </c>
      <c r="B17" s="13" t="str">
        <f aca="false">IF(ABS(VALUE(Table7raw!B13))&gt;=1,FIXED(VALUE(Table7raw!B13),2-INT(LOG10(ABS(VALUE(Table7raw!B13))))),FIXED(VALUE(Table7raw!B13),3))</f>
        <v>-0.620</v>
      </c>
      <c r="C17" s="13" t="str">
        <f aca="false">IF(ABS(VALUE(Table7raw!D13))&gt;=1,FIXED(VALUE(Table7raw!D13),2-INT(LOG10(ABS(VALUE(Table7raw!D13))))),FIXED(VALUE(Table7raw!D13),3))</f>
        <v>2.17</v>
      </c>
      <c r="D17" s="13" t="str">
        <f aca="false">IF(ABS(VALUE(Table7raw!F13))&gt;=1,FIXED(VALUE(Table7raw!F13),2-INT(LOG10(ABS(VALUE(Table7raw!F13))))),FIXED(VALUE(Table7raw!F13),3))</f>
        <v>0.776</v>
      </c>
      <c r="E17" s="0"/>
      <c r="F17" s="13" t="str">
        <f aca="false">IF(ABS(VALUE(Table7raw!H13))&gt;=1,FIXED(VALUE(Table7raw!H13),2-INT(LOG10(ABS(VALUE(Table7raw!H13))))),FIXED(VALUE(Table7raw!H13),3))</f>
        <v>2.76</v>
      </c>
      <c r="G17" s="13" t="str">
        <f aca="false">IF(ABS(VALUE(Table7raw!J13))&gt;=1,FIXED(VALUE(Table7raw!J13),2-INT(LOG10(ABS(VALUE(Table7raw!J13))))),FIXED(VALUE(Table7raw!J13),3))</f>
        <v>0.782</v>
      </c>
      <c r="H17" s="13" t="str">
        <f aca="false">IF(ABS(VALUE(Table7raw!L13))&gt;=1,FIXED(VALUE(Table7raw!L13),2-INT(LOG10(ABS(VALUE(Table7raw!L13))))),FIXED(VALUE(Table7raw!L13),3))</f>
        <v>1.21</v>
      </c>
      <c r="I17" s="0"/>
      <c r="J17" s="13" t="str">
        <f aca="false">IF(ABS(VALUE(Table7raw!N13))&gt;=1,FIXED(VALUE(Table7raw!N13),2-INT(LOG10(ABS(VALUE(Table7raw!N13))))),FIXED(VALUE(Table7raw!N13),3))</f>
        <v>0.152</v>
      </c>
      <c r="K17" s="13" t="str">
        <f aca="false">IF(ABS(VALUE(Table7raw!P13))&gt;=1,FIXED(VALUE(Table7raw!P13),2-INT(LOG10(ABS(VALUE(Table7raw!P13))))),FIXED(VALUE(Table7raw!P13),3))</f>
        <v>2.05</v>
      </c>
      <c r="L17" s="13" t="str">
        <f aca="false">IF(ABS(VALUE(Table7raw!R13))&gt;=1,FIXED(VALUE(Table7raw!R13),2-INT(LOG10(ABS(VALUE(Table7raw!R13))))),FIXED(VALUE(Table7raw!R13),3))</f>
        <v>0.921</v>
      </c>
    </row>
    <row r="18" customFormat="false" ht="12.75" hidden="false" customHeight="false" outlineLevel="0" collapsed="false">
      <c r="A18" s="34" t="s">
        <v>76</v>
      </c>
      <c r="B18" s="16" t="str">
        <f aca="false">CONCATENATE("(",IF(ABS(VALUE(Table7raw!B14))&gt;=1,FIXED(VALUE(Table7raw!B14),2-INT(LOG10(ABS(VALUE(Table7raw!B14))))),FIXED(VALUE(Table7raw!B14),3)),")",Table7raw!C14)</f>
        <v>(2.32)</v>
      </c>
      <c r="C18" s="16" t="str">
        <f aca="false">CONCATENATE("(",IF(ABS(VALUE(Table7raw!D14))&gt;=1,FIXED(VALUE(Table7raw!D14),2-INT(LOG10(ABS(VALUE(Table7raw!D14))))),FIXED(VALUE(Table7raw!D14),3)),")",Table7raw!E14)</f>
        <v>(2.69)</v>
      </c>
      <c r="D18" s="16" t="str">
        <f aca="false">CONCATENATE("(",IF(ABS(VALUE(Table7raw!F14))&gt;=1,FIXED(VALUE(Table7raw!F14),2-INT(LOG10(ABS(VALUE(Table7raw!F14))))),FIXED(VALUE(Table7raw!F14),3)),")",Table7raw!G14)</f>
        <v>(1.75)</v>
      </c>
      <c r="E18" s="0"/>
      <c r="F18" s="16" t="str">
        <f aca="false">CONCATENATE("(",IF(ABS(VALUE(Table7raw!H14))&gt;=1,FIXED(VALUE(Table7raw!H14),2-INT(LOG10(ABS(VALUE(Table7raw!H14))))),FIXED(VALUE(Table7raw!H14),3)),")",Table7raw!I14)</f>
        <v>(2.74)</v>
      </c>
      <c r="G18" s="16" t="str">
        <f aca="false">CONCATENATE("(",IF(ABS(VALUE(Table7raw!J14))&gt;=1,FIXED(VALUE(Table7raw!J14),2-INT(LOG10(ABS(VALUE(Table7raw!J14))))),FIXED(VALUE(Table7raw!J14),3)),")",Table7raw!K14)</f>
        <v>(3.02)</v>
      </c>
      <c r="H18" s="16" t="str">
        <f aca="false">CONCATENATE("(",IF(ABS(VALUE(Table7raw!L14))&gt;=1,FIXED(VALUE(Table7raw!L14),2-INT(LOG10(ABS(VALUE(Table7raw!L14))))),FIXED(VALUE(Table7raw!L14),3)),")",Table7raw!M14)</f>
        <v>(1.99)</v>
      </c>
      <c r="I18" s="0"/>
      <c r="J18" s="16" t="str">
        <f aca="false">CONCATENATE("(",IF(ABS(VALUE(Table7raw!N14))&gt;=1,FIXED(VALUE(Table7raw!N14),2-INT(LOG10(ABS(VALUE(Table7raw!N14))))),FIXED(VALUE(Table7raw!N14),3)),")",Table7raw!O14)</f>
        <v>(1.75)</v>
      </c>
      <c r="K18" s="16" t="str">
        <f aca="false">CONCATENATE("(",IF(ABS(VALUE(Table7raw!P14))&gt;=1,FIXED(VALUE(Table7raw!P14),2-INT(LOG10(ABS(VALUE(Table7raw!P14))))),FIXED(VALUE(Table7raw!P14),3)),")",Table7raw!Q14)</f>
        <v>(2.02)</v>
      </c>
      <c r="L18" s="16" t="str">
        <f aca="false">CONCATENATE("(",IF(ABS(VALUE(Table7raw!R14))&gt;=1,FIXED(VALUE(Table7raw!R14),2-INT(LOG10(ABS(VALUE(Table7raw!R14))))),FIXED(VALUE(Table7raw!R14),3)),")",Table7raw!S14)</f>
        <v>(1.32)</v>
      </c>
    </row>
    <row r="19" customFormat="false" ht="14.25" hidden="false" customHeight="true" outlineLevel="0" collapsed="false">
      <c r="A19" s="34"/>
      <c r="B19" s="16"/>
      <c r="C19" s="16"/>
      <c r="D19" s="16"/>
      <c r="E19" s="0"/>
      <c r="F19" s="16"/>
      <c r="G19" s="16"/>
      <c r="H19" s="16"/>
      <c r="I19" s="0"/>
      <c r="J19" s="16"/>
      <c r="K19" s="16"/>
      <c r="L19" s="16"/>
    </row>
    <row r="20" customFormat="false" ht="12.75" hidden="false" customHeight="false" outlineLevel="0" collapsed="false">
      <c r="A20" s="34" t="s">
        <v>56</v>
      </c>
      <c r="B20" s="13" t="str">
        <f aca="false">Table7raw!B15</f>
        <v>395</v>
      </c>
      <c r="C20" s="13" t="str">
        <f aca="false">Table7raw!D15</f>
        <v>334</v>
      </c>
      <c r="D20" s="13" t="str">
        <f aca="false">Table7raw!F15</f>
        <v>729</v>
      </c>
      <c r="E20" s="0"/>
      <c r="F20" s="13" t="str">
        <f aca="false">Table7raw!H15</f>
        <v>209</v>
      </c>
      <c r="G20" s="13" t="str">
        <f aca="false">Table7raw!J15</f>
        <v>165</v>
      </c>
      <c r="H20" s="13" t="str">
        <f aca="false">Table7raw!L15</f>
        <v>374</v>
      </c>
      <c r="I20" s="0"/>
      <c r="J20" s="13" t="str">
        <f aca="false">Table7raw!N15</f>
        <v>604</v>
      </c>
      <c r="K20" s="13" t="str">
        <f aca="false">Table7raw!P15</f>
        <v>499</v>
      </c>
      <c r="L20" s="13" t="str">
        <f aca="false">Table7raw!R15</f>
        <v>1103</v>
      </c>
    </row>
    <row r="21" customFormat="false" ht="6.75" hidden="false" customHeight="true" outlineLevel="0" collapsed="false">
      <c r="A21" s="36"/>
      <c r="B21" s="36"/>
      <c r="C21" s="36"/>
      <c r="D21" s="36"/>
      <c r="E21" s="36"/>
      <c r="F21" s="36"/>
      <c r="G21" s="36"/>
      <c r="H21" s="36"/>
      <c r="I21" s="36"/>
      <c r="J21" s="36"/>
      <c r="K21" s="36"/>
      <c r="L21" s="36"/>
    </row>
    <row r="22" customFormat="false" ht="81" hidden="false" customHeight="true" outlineLevel="0" collapsed="false">
      <c r="A22" s="37" t="s">
        <v>79</v>
      </c>
      <c r="B22" s="37"/>
      <c r="C22" s="37"/>
      <c r="D22" s="37"/>
      <c r="E22" s="37"/>
      <c r="F22" s="37"/>
      <c r="G22" s="37"/>
      <c r="H22" s="37"/>
      <c r="I22" s="37"/>
      <c r="J22" s="37"/>
      <c r="K22" s="37"/>
      <c r="L22" s="37"/>
    </row>
    <row r="23" customFormat="false" ht="12.75" hidden="false" customHeight="false" outlineLevel="0" collapsed="false">
      <c r="A23" s="1" t="s">
        <v>33</v>
      </c>
    </row>
    <row r="24" customFormat="false" ht="12.75" hidden="false" customHeight="false" outlineLevel="0" collapsed="false">
      <c r="C24" s="0"/>
    </row>
    <row r="25" customFormat="false" ht="12.75" hidden="false" customHeight="true" outlineLevel="0" collapsed="false"/>
    <row r="35" customFormat="false" ht="12.75" hidden="false" customHeight="true" outlineLevel="0" collapsed="false"/>
    <row r="43" customFormat="false" ht="12.75" hidden="false" customHeight="false" outlineLevel="0" collapsed="false">
      <c r="F43" s="38"/>
    </row>
    <row r="49" customFormat="false" ht="12.75" hidden="false" customHeight="true" outlineLevel="0" collapsed="false"/>
  </sheetData>
  <mergeCells count="5">
    <mergeCell ref="A1:L1"/>
    <mergeCell ref="B2:D2"/>
    <mergeCell ref="F2:H2"/>
    <mergeCell ref="J2:L2"/>
    <mergeCell ref="A22:L22"/>
  </mergeCells>
  <printOptions headings="false" gridLines="false" gridLinesSet="true" horizontalCentered="true" verticalCentered="false"/>
  <pageMargins left="1" right="1" top="1" bottom="1" header="0.511811023622047" footer="0.509722222222222"/>
  <pageSetup paperSize="1" scale="89" fitToWidth="1" fitToHeight="1" pageOrder="downThenOver" orientation="landscape" blackAndWhite="false" draft="false" cellComments="none" firstPageNumber="30" useFirstPageNumber="true" horizontalDpi="300" verticalDpi="300" copies="1"/>
  <headerFooter differentFirst="false" differentOddEven="false">
    <oddHeader/>
    <oddFooter>&amp;C&amp;"Times New Roman,Regular"&amp;12&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2.56"/>
    <col collapsed="false" customWidth="true" hidden="false" outlineLevel="0" max="3" min="3" style="1" width="9.14"/>
    <col collapsed="false" customWidth="false" hidden="false" outlineLevel="0" max="4" min="4" style="1" width="11.42"/>
    <col collapsed="false" customWidth="true" hidden="false" outlineLevel="0" max="5" min="5" style="1" width="8.99"/>
    <col collapsed="false" customWidth="true" hidden="false" outlineLevel="0" max="6" min="6" style="1" width="0.7"/>
    <col collapsed="false" customWidth="true" hidden="false" outlineLevel="0" max="7" min="7" style="1" width="9.14"/>
    <col collapsed="false" customWidth="false" hidden="false" outlineLevel="0" max="8" min="8" style="1" width="11.42"/>
    <col collapsed="false" customWidth="true" hidden="false" outlineLevel="0" max="9" min="9" style="1" width="8.99"/>
    <col collapsed="false" customWidth="true" hidden="false" outlineLevel="0" max="10" min="10" style="1" width="0.7"/>
    <col collapsed="false" customWidth="true" hidden="false" outlineLevel="0" max="11" min="11" style="1" width="9.14"/>
    <col collapsed="false" customWidth="false" hidden="false" outlineLevel="0" max="12" min="12" style="1" width="11.42"/>
    <col collapsed="false" customWidth="true" hidden="false" outlineLevel="0" max="13" min="13" style="1" width="8.99"/>
    <col collapsed="false" customWidth="false" hidden="false" outlineLevel="0" max="257" min="14" style="1" width="11.42"/>
  </cols>
  <sheetData>
    <row r="1" customFormat="false" ht="14.1" hidden="false" customHeight="true" outlineLevel="0" collapsed="false">
      <c r="A1" s="2" t="s">
        <v>80</v>
      </c>
      <c r="B1" s="2"/>
      <c r="C1" s="2"/>
      <c r="D1" s="2"/>
      <c r="E1" s="2"/>
      <c r="F1" s="2"/>
      <c r="G1" s="2"/>
      <c r="H1" s="2"/>
      <c r="I1" s="2"/>
      <c r="J1" s="2"/>
      <c r="K1" s="2"/>
      <c r="L1" s="2"/>
      <c r="M1" s="2"/>
    </row>
    <row r="2" customFormat="false" ht="12" hidden="false" customHeight="true" outlineLevel="0" collapsed="false">
      <c r="A2" s="8"/>
      <c r="B2" s="3"/>
      <c r="C2" s="6" t="s">
        <v>1</v>
      </c>
      <c r="D2" s="6"/>
      <c r="E2" s="6"/>
      <c r="F2" s="26"/>
      <c r="G2" s="6" t="s">
        <v>2</v>
      </c>
      <c r="H2" s="6"/>
      <c r="I2" s="6"/>
      <c r="J2" s="26"/>
      <c r="K2" s="10" t="s">
        <v>3</v>
      </c>
      <c r="L2" s="10"/>
      <c r="M2" s="10"/>
    </row>
    <row r="3" customFormat="false" ht="25.5" hidden="false" customHeight="false" outlineLevel="0" collapsed="false">
      <c r="A3" s="39"/>
      <c r="B3" s="39"/>
      <c r="C3" s="9" t="s">
        <v>36</v>
      </c>
      <c r="D3" s="9" t="s">
        <v>37</v>
      </c>
      <c r="E3" s="9" t="s">
        <v>38</v>
      </c>
      <c r="F3" s="9"/>
      <c r="G3" s="9" t="s">
        <v>39</v>
      </c>
      <c r="H3" s="9" t="s">
        <v>40</v>
      </c>
      <c r="I3" s="9" t="s">
        <v>41</v>
      </c>
      <c r="J3" s="9"/>
      <c r="K3" s="9" t="s">
        <v>42</v>
      </c>
      <c r="L3" s="9" t="s">
        <v>43</v>
      </c>
      <c r="M3" s="9" t="s">
        <v>44</v>
      </c>
    </row>
    <row r="4" customFormat="false" ht="3" hidden="false" customHeight="true" outlineLevel="0" collapsed="false">
      <c r="A4" s="8"/>
      <c r="B4" s="8"/>
      <c r="C4" s="40"/>
      <c r="D4" s="40"/>
      <c r="E4" s="40"/>
      <c r="F4" s="40"/>
      <c r="G4" s="40"/>
      <c r="H4" s="40"/>
      <c r="I4" s="40"/>
      <c r="J4" s="41"/>
      <c r="K4" s="40"/>
      <c r="L4" s="40"/>
      <c r="M4" s="40"/>
    </row>
    <row r="5" customFormat="false" ht="12" hidden="false" customHeight="true" outlineLevel="0" collapsed="false">
      <c r="A5" s="42" t="s">
        <v>81</v>
      </c>
      <c r="B5" s="42"/>
      <c r="C5" s="42"/>
      <c r="D5" s="42"/>
      <c r="E5" s="42"/>
      <c r="F5" s="42"/>
      <c r="G5" s="42"/>
      <c r="H5" s="42"/>
      <c r="I5" s="42"/>
      <c r="J5" s="42"/>
      <c r="K5" s="42"/>
      <c r="L5" s="42"/>
      <c r="M5" s="42"/>
    </row>
    <row r="6" customFormat="false" ht="12.75" hidden="false" customHeight="true" outlineLevel="0" collapsed="false">
      <c r="A6" s="43" t="s">
        <v>82</v>
      </c>
      <c r="B6" s="42"/>
      <c r="C6" s="44" t="str">
        <f aca="false">IF(ABS(VALUE(Table8raw!B1))&gt;=1,FIXED(VALUE(Table8raw!B1),2-INT(LOG10(ABS(VALUE(Table8raw!B1))))),FIXED(VALUE(Table8raw!B1),3))</f>
        <v>0.901</v>
      </c>
      <c r="D6" s="44" t="str">
        <f aca="false">IF(ABS(VALUE(Table8raw!D1))&gt;=1,FIXED(VALUE(Table8raw!D1),2-INT(LOG10(ABS(VALUE(Table8raw!D1))))),FIXED(VALUE(Table8raw!D1),3))</f>
        <v>0.891</v>
      </c>
      <c r="E6" s="44" t="str">
        <f aca="false">IF(ABS(VALUE(Table8raw!F1))&gt;=1,FIXED(VALUE(Table8raw!F1),2-INT(LOG10(ABS(VALUE(Table8raw!F1))))),FIXED(VALUE(Table8raw!F1),3))</f>
        <v>0.897</v>
      </c>
      <c r="F6" s="44"/>
      <c r="G6" s="44" t="str">
        <f aca="false">IF(ABS(VALUE(Table8raw!H1))&gt;=1,FIXED(VALUE(Table8raw!H1),2-INT(LOG10(ABS(VALUE(Table8raw!H1))))),FIXED(VALUE(Table8raw!H1),3))</f>
        <v>0.844</v>
      </c>
      <c r="H6" s="44" t="str">
        <f aca="false">IF(ABS(VALUE(Table8raw!J1))&gt;=1,FIXED(VALUE(Table8raw!J1),2-INT(LOG10(ABS(VALUE(Table8raw!J1))))),FIXED(VALUE(Table8raw!J1),3))</f>
        <v>0.874</v>
      </c>
      <c r="I6" s="44" t="str">
        <f aca="false">IF(ABS(VALUE(Table8raw!L1))&gt;=1,FIXED(VALUE(Table8raw!L1),2-INT(LOG10(ABS(VALUE(Table8raw!L1))))),FIXED(VALUE(Table8raw!L1),3))</f>
        <v>0.858</v>
      </c>
      <c r="J6" s="44"/>
      <c r="K6" s="44" t="str">
        <f aca="false">IF(ABS(VALUE(Table8raw!N1))&gt;=1,FIXED(VALUE(Table8raw!N1),2-INT(LOG10(ABS(VALUE(Table8raw!N1))))),FIXED(VALUE(Table8raw!N1),3))</f>
        <v>0.876</v>
      </c>
      <c r="L6" s="44" t="str">
        <f aca="false">IF(ABS(VALUE(Table8raw!P1))&gt;=1,FIXED(VALUE(Table8raw!P1),2-INT(LOG10(ABS(VALUE(Table8raw!P1))))),FIXED(VALUE(Table8raw!P1),3))</f>
        <v>0.882</v>
      </c>
      <c r="M6" s="44" t="str">
        <f aca="false">IF(ABS(VALUE(Table8raw!R1))&gt;=1,FIXED(VALUE(Table8raw!R1),2-INT(LOG10(ABS(VALUE(Table8raw!R1))))),FIXED(VALUE(Table8raw!R1),3))</f>
        <v>0.878</v>
      </c>
    </row>
    <row r="7" customFormat="false" ht="12.75" hidden="false" customHeight="true" outlineLevel="0" collapsed="false">
      <c r="A7" s="45"/>
      <c r="B7" s="42"/>
      <c r="C7" s="46" t="str">
        <f aca="false">CONCATENATE("(",IF(ABS(VALUE(Table8raw!B2))&gt;=1,FIXED(VALUE(Table8raw!B2),2-INT(LOG10(ABS(VALUE(Table8raw!B2))))),FIXED(VALUE(Table8raw!B2),3)),")",Table8raw!C2)</f>
        <v>(0.029)***</v>
      </c>
      <c r="D7" s="46" t="str">
        <f aca="false">CONCATENATE("(",IF(ABS(VALUE(Table8raw!D2))&gt;=1,FIXED(VALUE(Table8raw!D2),2-INT(LOG10(ABS(VALUE(Table8raw!D2))))),FIXED(VALUE(Table8raw!D2),3)),")",Table8raw!E2)</f>
        <v>(0.032)***</v>
      </c>
      <c r="E7" s="46" t="str">
        <f aca="false">CONCATENATE("(",IF(ABS(VALUE(Table8raw!F2))&gt;=1,FIXED(VALUE(Table8raw!F2),2-INT(LOG10(ABS(VALUE(Table8raw!F2))))),FIXED(VALUE(Table8raw!F2),3)),")",Table8raw!G2)</f>
        <v>(0.022)***</v>
      </c>
      <c r="F7" s="44"/>
      <c r="G7" s="46" t="str">
        <f aca="false">CONCATENATE("(",IF(ABS(VALUE(Table8raw!H2))&gt;=1,FIXED(VALUE(Table8raw!H2),2-INT(LOG10(ABS(VALUE(Table8raw!H2))))),FIXED(VALUE(Table8raw!H2),3)),")",Table8raw!I2)</f>
        <v>(0.037)***</v>
      </c>
      <c r="H7" s="46" t="str">
        <f aca="false">CONCATENATE("(",IF(ABS(VALUE(Table8raw!J2))&gt;=1,FIXED(VALUE(Table8raw!J2),2-INT(LOG10(ABS(VALUE(Table8raw!J2))))),FIXED(VALUE(Table8raw!J2),3)),")",Table8raw!K2)</f>
        <v>(0.035)***</v>
      </c>
      <c r="I7" s="46" t="str">
        <f aca="false">CONCATENATE("(",IF(ABS(VALUE(Table8raw!L2))&gt;=1,FIXED(VALUE(Table8raw!L2),2-INT(LOG10(ABS(VALUE(Table8raw!L2))))),FIXED(VALUE(Table8raw!L2),3)),")",Table8raw!M2)</f>
        <v>(0.025)***</v>
      </c>
      <c r="J7" s="44"/>
      <c r="K7" s="46" t="str">
        <f aca="false">CONCATENATE("(",IF(ABS(VALUE(Table8raw!N2))&gt;=1,FIXED(VALUE(Table8raw!N2),2-INT(LOG10(ABS(VALUE(Table8raw!N2))))),FIXED(VALUE(Table8raw!N2),3)),")",Table8raw!O2)</f>
        <v>(0.023)***</v>
      </c>
      <c r="L7" s="46" t="str">
        <f aca="false">CONCATENATE("(",IF(ABS(VALUE(Table8raw!P2))&gt;=1,FIXED(VALUE(Table8raw!P2),2-INT(LOG10(ABS(VALUE(Table8raw!P2))))),FIXED(VALUE(Table8raw!P2),3)),")",Table8raw!Q2)</f>
        <v>(0.024)***</v>
      </c>
      <c r="M7" s="46" t="str">
        <f aca="false">CONCATENATE("(",IF(ABS(VALUE(Table8raw!R2))&gt;=1,FIXED(VALUE(Table8raw!R2),2-INT(LOG10(ABS(VALUE(Table8raw!R2))))),FIXED(VALUE(Table8raw!R2),3)),")",Table8raw!S2)</f>
        <v>(0.017)***</v>
      </c>
    </row>
    <row r="8" customFormat="false" ht="12.75" hidden="false" customHeight="true" outlineLevel="0" collapsed="false">
      <c r="A8" s="43" t="s">
        <v>83</v>
      </c>
      <c r="B8" s="42"/>
      <c r="C8" s="42"/>
      <c r="D8" s="42"/>
      <c r="E8" s="42"/>
      <c r="F8" s="42"/>
      <c r="G8" s="42"/>
      <c r="H8" s="42"/>
      <c r="I8" s="42"/>
      <c r="J8" s="42"/>
      <c r="K8" s="42"/>
      <c r="L8" s="42"/>
      <c r="M8" s="42"/>
    </row>
    <row r="9" customFormat="false" ht="12.75" hidden="false" customHeight="true" outlineLevel="0" collapsed="false">
      <c r="A9" s="39"/>
      <c r="B9" s="47" t="s">
        <v>69</v>
      </c>
      <c r="C9" s="44" t="str">
        <f aca="false">IF(ABS(VALUE(Table8raw!B4))&gt;=1,FIXED(VALUE(Table8raw!B4),2-INT(LOG10(ABS(VALUE(Table8raw!B4))))),FIXED(VALUE(Table8raw!B4),3))</f>
        <v>-89.0</v>
      </c>
      <c r="D9" s="44" t="str">
        <f aca="false">IF(ABS(VALUE(Table8raw!D4))&gt;=1,FIXED(VALUE(Table8raw!D4),2-INT(LOG10(ABS(VALUE(Table8raw!D4))))),FIXED(VALUE(Table8raw!D4),3))</f>
        <v>186</v>
      </c>
      <c r="E9" s="44" t="str">
        <f aca="false">IF(ABS(VALUE(Table8raw!F4))&gt;=1,FIXED(VALUE(Table8raw!F4),2-INT(LOG10(ABS(VALUE(Table8raw!F4))))),FIXED(VALUE(Table8raw!F4),3))</f>
        <v>36.8</v>
      </c>
      <c r="F9" s="44"/>
      <c r="G9" s="44" t="str">
        <f aca="false">IF(ABS(VALUE(Table8raw!H4))&gt;=1,FIXED(VALUE(Table8raw!H4),2-INT(LOG10(ABS(VALUE(Table8raw!H4))))),FIXED(VALUE(Table8raw!H4),3))</f>
        <v>8.31</v>
      </c>
      <c r="H9" s="44" t="str">
        <f aca="false">IF(ABS(VALUE(Table8raw!J4))&gt;=1,FIXED(VALUE(Table8raw!J4),2-INT(LOG10(ABS(VALUE(Table8raw!J4))))),FIXED(VALUE(Table8raw!J4),3))</f>
        <v>292</v>
      </c>
      <c r="I9" s="44" t="str">
        <f aca="false">IF(ABS(VALUE(Table8raw!L4))&gt;=1,FIXED(VALUE(Table8raw!L4),2-INT(LOG10(ABS(VALUE(Table8raw!L4))))),FIXED(VALUE(Table8raw!L4),3))</f>
        <v>63.9</v>
      </c>
      <c r="J9" s="44"/>
      <c r="K9" s="44" t="str">
        <f aca="false">IF(ABS(VALUE(Table8raw!N4))&gt;=1,FIXED(VALUE(Table8raw!N4),2-INT(LOG10(ABS(VALUE(Table8raw!N4))))),FIXED(VALUE(Table8raw!N4),3))</f>
        <v>-73.4</v>
      </c>
      <c r="L9" s="44" t="str">
        <f aca="false">IF(ABS(VALUE(Table8raw!P4))&gt;=1,FIXED(VALUE(Table8raw!P4),2-INT(LOG10(ABS(VALUE(Table8raw!P4))))),FIXED(VALUE(Table8raw!P4),3))</f>
        <v>204</v>
      </c>
      <c r="M9" s="44" t="str">
        <f aca="false">IF(ABS(VALUE(Table8raw!R4))&gt;=1,FIXED(VALUE(Table8raw!R4),2-INT(LOG10(ABS(VALUE(Table8raw!R4))))),FIXED(VALUE(Table8raw!R4),3))</f>
        <v>46.8</v>
      </c>
    </row>
    <row r="10" customFormat="false" ht="12.75" hidden="false" customHeight="true" outlineLevel="0" collapsed="false">
      <c r="A10" s="43"/>
      <c r="B10" s="48" t="s">
        <v>70</v>
      </c>
      <c r="C10" s="46" t="str">
        <f aca="false">CONCATENATE("(",IF(ABS(VALUE(Table8raw!B5))&gt;=1,FIXED(VALUE(Table8raw!B5),2-INT(LOG10(ABS(VALUE(Table8raw!B5))))),FIXED(VALUE(Table8raw!B5),3)),")",Table8raw!C5)</f>
        <v>(104)</v>
      </c>
      <c r="D10" s="46" t="str">
        <f aca="false">CONCATENATE("(",IF(ABS(VALUE(Table8raw!D5))&gt;=1,FIXED(VALUE(Table8raw!D5),2-INT(LOG10(ABS(VALUE(Table8raw!D5))))),FIXED(VALUE(Table8raw!D5),3)),")",Table8raw!E5)</f>
        <v>(131)</v>
      </c>
      <c r="E10" s="46" t="str">
        <f aca="false">CONCATENATE("(",IF(ABS(VALUE(Table8raw!F5))&gt;=1,FIXED(VALUE(Table8raw!F5),2-INT(LOG10(ABS(VALUE(Table8raw!F5))))),FIXED(VALUE(Table8raw!F5),3)),")",Table8raw!G5)</f>
        <v>(81.3)</v>
      </c>
      <c r="F10" s="44"/>
      <c r="G10" s="46" t="str">
        <f aca="false">CONCATENATE("(",IF(ABS(VALUE(Table8raw!H5))&gt;=1,FIXED(VALUE(Table8raw!H5),2-INT(LOG10(ABS(VALUE(Table8raw!H5))))),FIXED(VALUE(Table8raw!H5),3)),")",Table8raw!I5)</f>
        <v>(139)</v>
      </c>
      <c r="H10" s="46" t="str">
        <f aca="false">CONCATENATE("(",IF(ABS(VALUE(Table8raw!J5))&gt;=1,FIXED(VALUE(Table8raw!J5),2-INT(LOG10(ABS(VALUE(Table8raw!J5))))),FIXED(VALUE(Table8raw!J5),3)),")",Table8raw!K5)</f>
        <v>(156)*</v>
      </c>
      <c r="I10" s="46" t="str">
        <f aca="false">CONCATENATE("(",IF(ABS(VALUE(Table8raw!L5))&gt;=1,FIXED(VALUE(Table8raw!L5),2-INT(LOG10(ABS(VALUE(Table8raw!L5))))),FIXED(VALUE(Table8raw!L5),3)),")",Table8raw!M5)</f>
        <v>(108)</v>
      </c>
      <c r="J10" s="44"/>
      <c r="K10" s="46" t="str">
        <f aca="false">CONCATENATE("(",IF(ABS(VALUE(Table8raw!N5))&gt;=1,FIXED(VALUE(Table8raw!N5),2-INT(LOG10(ABS(VALUE(Table8raw!N5))))),FIXED(VALUE(Table8raw!N5),3)),")",Table8raw!O5)</f>
        <v>(83.6)</v>
      </c>
      <c r="L10" s="46" t="str">
        <f aca="false">CONCATENATE("(",IF(ABS(VALUE(Table8raw!P5))&gt;=1,FIXED(VALUE(Table8raw!P5),2-INT(LOG10(ABS(VALUE(Table8raw!P5))))),FIXED(VALUE(Table8raw!P5),3)),")",Table8raw!Q5)</f>
        <v>(101)**</v>
      </c>
      <c r="M10" s="46" t="str">
        <f aca="false">CONCATENATE("(",IF(ABS(VALUE(Table8raw!R5))&gt;=1,FIXED(VALUE(Table8raw!R5),2-INT(LOG10(ABS(VALUE(Table8raw!R5))))),FIXED(VALUE(Table8raw!R5),3)),")",Table8raw!S5)</f>
        <v>(65.4)</v>
      </c>
    </row>
    <row r="11" customFormat="false" ht="12.75" hidden="false" customHeight="true" outlineLevel="0" collapsed="false">
      <c r="A11" s="43"/>
      <c r="B11" s="39" t="s">
        <v>71</v>
      </c>
      <c r="C11" s="44" t="str">
        <f aca="false">IF(ABS(VALUE(Table8raw!B7))&gt;=1,FIXED(VALUE(Table8raw!B7),2-INT(LOG10(ABS(VALUE(Table8raw!B7))))),FIXED(VALUE(Table8raw!B7),3))</f>
        <v>-0.359</v>
      </c>
      <c r="D11" s="44" t="str">
        <f aca="false">IF(ABS(VALUE(Table8raw!D7))&gt;=1,FIXED(VALUE(Table8raw!D7),2-INT(LOG10(ABS(VALUE(Table8raw!D7))))),FIXED(VALUE(Table8raw!D7),3))</f>
        <v>0.527</v>
      </c>
      <c r="E11" s="44" t="str">
        <f aca="false">IF(ABS(VALUE(Table8raw!F7))&gt;=1,FIXED(VALUE(Table8raw!F7),2-INT(LOG10(ABS(VALUE(Table8raw!F7))))),FIXED(VALUE(Table8raw!F7),3))</f>
        <v>0.084</v>
      </c>
      <c r="F11" s="44"/>
      <c r="G11" s="44" t="str">
        <f aca="false">IF(ABS(VALUE(Table8raw!H7))&gt;=1,FIXED(VALUE(Table8raw!H7),2-INT(LOG10(ABS(VALUE(Table8raw!H7))))),FIXED(VALUE(Table8raw!H7),3))</f>
        <v>-0.276</v>
      </c>
      <c r="H11" s="44" t="str">
        <f aca="false">IF(ABS(VALUE(Table8raw!J7))&gt;=1,FIXED(VALUE(Table8raw!J7),2-INT(LOG10(ABS(VALUE(Table8raw!J7))))),FIXED(VALUE(Table8raw!J7),3))</f>
        <v>1.34</v>
      </c>
      <c r="I11" s="44" t="str">
        <f aca="false">IF(ABS(VALUE(Table8raw!L7))&gt;=1,FIXED(VALUE(Table8raw!L7),2-INT(LOG10(ABS(VALUE(Table8raw!L7))))),FIXED(VALUE(Table8raw!L7),3))</f>
        <v>-0.171</v>
      </c>
      <c r="J11" s="44"/>
      <c r="K11" s="44" t="str">
        <f aca="false">IF(ABS(VALUE(Table8raw!N7))&gt;=1,FIXED(VALUE(Table8raw!N7),2-INT(LOG10(ABS(VALUE(Table8raw!N7))))),FIXED(VALUE(Table8raw!N7),3))</f>
        <v>-0.523</v>
      </c>
      <c r="L11" s="44" t="str">
        <f aca="false">IF(ABS(VALUE(Table8raw!P7))&gt;=1,FIXED(VALUE(Table8raw!P7),2-INT(LOG10(ABS(VALUE(Table8raw!P7))))),FIXED(VALUE(Table8raw!P7),3))</f>
        <v>0.696</v>
      </c>
      <c r="M11" s="44" t="str">
        <f aca="false">IF(ABS(VALUE(Table8raw!R7))&gt;=1,FIXED(VALUE(Table8raw!R7),2-INT(LOG10(ABS(VALUE(Table8raw!R7))))),FIXED(VALUE(Table8raw!R7),3))</f>
        <v>-0.029</v>
      </c>
      <c r="N11" s="0"/>
    </row>
    <row r="12" customFormat="false" ht="12.75" hidden="false" customHeight="true" outlineLevel="0" collapsed="false">
      <c r="A12" s="14"/>
      <c r="B12" s="39"/>
      <c r="C12" s="46" t="str">
        <f aca="false">CONCATENATE("(",IF(ABS(VALUE(Table8raw!B8))&gt;=1,FIXED(VALUE(Table8raw!B8),2-INT(LOG10(ABS(VALUE(Table8raw!B8))))),FIXED(VALUE(Table8raw!B8),3)),")",Table8raw!C8)</f>
        <v>(1.05)</v>
      </c>
      <c r="D12" s="46" t="str">
        <f aca="false">CONCATENATE("(",IF(ABS(VALUE(Table8raw!D8))&gt;=1,FIXED(VALUE(Table8raw!D8),2-INT(LOG10(ABS(VALUE(Table8raw!D8))))),FIXED(VALUE(Table8raw!D8),3)),")",Table8raw!E8)</f>
        <v>(1.02)</v>
      </c>
      <c r="E12" s="46" t="str">
        <f aca="false">CONCATENATE("(",IF(ABS(VALUE(Table8raw!F8))&gt;=1,FIXED(VALUE(Table8raw!F8),2-INT(LOG10(ABS(VALUE(Table8raw!F8))))),FIXED(VALUE(Table8raw!F8),3)),")",Table8raw!G8)</f>
        <v>(0.727)</v>
      </c>
      <c r="F12" s="44"/>
      <c r="G12" s="46" t="str">
        <f aca="false">CONCATENATE("(",IF(ABS(VALUE(Table8raw!H8))&gt;=1,FIXED(VALUE(Table8raw!H8),2-INT(LOG10(ABS(VALUE(Table8raw!H8))))),FIXED(VALUE(Table8raw!H8),3)),")",Table8raw!I8)</f>
        <v>(1.38)</v>
      </c>
      <c r="H12" s="46" t="str">
        <f aca="false">CONCATENATE("(",IF(ABS(VALUE(Table8raw!J8))&gt;=1,FIXED(VALUE(Table8raw!J8),2-INT(LOG10(ABS(VALUE(Table8raw!J8))))),FIXED(VALUE(Table8raw!J8),3)),")",Table8raw!K8)</f>
        <v>(1.18)</v>
      </c>
      <c r="I12" s="46" t="str">
        <f aca="false">CONCATENATE("(",IF(ABS(VALUE(Table8raw!L8))&gt;=1,FIXED(VALUE(Table8raw!L8),2-INT(LOG10(ABS(VALUE(Table8raw!L8))))),FIXED(VALUE(Table8raw!L8),3)),")",Table8raw!M8)</f>
        <v>(0.956)</v>
      </c>
      <c r="J12" s="44"/>
      <c r="K12" s="46" t="str">
        <f aca="false">CONCATENATE("(",IF(ABS(VALUE(Table8raw!N8))&gt;=1,FIXED(VALUE(Table8raw!N8),2-INT(LOG10(ABS(VALUE(Table8raw!N8))))),FIXED(VALUE(Table8raw!N8),3)),")",Table8raw!O8)</f>
        <v>(0.840)</v>
      </c>
      <c r="L12" s="46" t="str">
        <f aca="false">CONCATENATE("(",IF(ABS(VALUE(Table8raw!P8))&gt;=1,FIXED(VALUE(Table8raw!P8),2-INT(LOG10(ABS(VALUE(Table8raw!P8))))),FIXED(VALUE(Table8raw!P8),3)),")",Table8raw!Q8)</f>
        <v>(0.795)</v>
      </c>
      <c r="M12" s="46" t="str">
        <f aca="false">CONCATENATE("(",IF(ABS(VALUE(Table8raw!R8))&gt;=1,FIXED(VALUE(Table8raw!R8),2-INT(LOG10(ABS(VALUE(Table8raw!R8))))),FIXED(VALUE(Table8raw!R8),3)),")",Table8raw!S8)</f>
        <v>(0.587)</v>
      </c>
      <c r="N12" s="0"/>
    </row>
    <row r="13" customFormat="false" ht="12.75" hidden="false" customHeight="true" outlineLevel="0" collapsed="false">
      <c r="A13" s="14"/>
      <c r="B13" s="39" t="s">
        <v>72</v>
      </c>
      <c r="C13" s="44" t="str">
        <f aca="false">IF(ABS(VALUE(Table8raw!B10))&gt;=1,FIXED(VALUE(Table8raw!B10),2-INT(LOG10(ABS(VALUE(Table8raw!B10))))),FIXED(VALUE(Table8raw!B10),3))</f>
        <v>-0.023</v>
      </c>
      <c r="D13" s="44" t="str">
        <f aca="false">IF(ABS(VALUE(Table8raw!D10))&gt;=1,FIXED(VALUE(Table8raw!D10),2-INT(LOG10(ABS(VALUE(Table8raw!D10))))),FIXED(VALUE(Table8raw!D10),3))</f>
        <v>0.062</v>
      </c>
      <c r="E13" s="44" t="str">
        <f aca="false">IF(ABS(VALUE(Table8raw!F10))&gt;=1,FIXED(VALUE(Table8raw!F10),2-INT(LOG10(ABS(VALUE(Table8raw!F10))))),FIXED(VALUE(Table8raw!F10),3))</f>
        <v>0.020</v>
      </c>
      <c r="F13" s="44"/>
      <c r="G13" s="44" t="str">
        <f aca="false">IF(ABS(VALUE(Table8raw!H10))&gt;=1,FIXED(VALUE(Table8raw!H10),2-INT(LOG10(ABS(VALUE(Table8raw!H10))))),FIXED(VALUE(Table8raw!H10),3))</f>
        <v>0.023</v>
      </c>
      <c r="H13" s="44" t="str">
        <f aca="false">IF(ABS(VALUE(Table8raw!J10))&gt;=1,FIXED(VALUE(Table8raw!J10),2-INT(LOG10(ABS(VALUE(Table8raw!J10))))),FIXED(VALUE(Table8raw!J10),3))</f>
        <v>0.144</v>
      </c>
      <c r="I13" s="44" t="str">
        <f aca="false">IF(ABS(VALUE(Table8raw!L10))&gt;=1,FIXED(VALUE(Table8raw!L10),2-INT(LOG10(ABS(VALUE(Table8raw!L10))))),FIXED(VALUE(Table8raw!L10),3))</f>
        <v>0.024</v>
      </c>
      <c r="J13" s="44"/>
      <c r="K13" s="44" t="str">
        <f aca="false">IF(ABS(VALUE(Table8raw!N10))&gt;=1,FIXED(VALUE(Table8raw!N10),2-INT(LOG10(ABS(VALUE(Table8raw!N10))))),FIXED(VALUE(Table8raw!N10),3))</f>
        <v>-0.022</v>
      </c>
      <c r="L13" s="44" t="str">
        <f aca="false">IF(ABS(VALUE(Table8raw!P10))&gt;=1,FIXED(VALUE(Table8raw!P10),2-INT(LOG10(ABS(VALUE(Table8raw!P10))))),FIXED(VALUE(Table8raw!P10),3))</f>
        <v>0.084</v>
      </c>
      <c r="M13" s="44" t="str">
        <f aca="false">IF(ABS(VALUE(Table8raw!R10))&gt;=1,FIXED(VALUE(Table8raw!R10),2-INT(LOG10(ABS(VALUE(Table8raw!R10))))),FIXED(VALUE(Table8raw!R10),3))</f>
        <v>0.021</v>
      </c>
      <c r="N13" s="0"/>
    </row>
    <row r="14" customFormat="false" ht="12.75" hidden="false" customHeight="true" outlineLevel="0" collapsed="false">
      <c r="A14" s="14"/>
      <c r="B14" s="39"/>
      <c r="C14" s="46" t="str">
        <f aca="false">CONCATENATE("(",IF(ABS(VALUE(Table8raw!B11))&gt;=1,FIXED(VALUE(Table8raw!B11),2-INT(LOG10(ABS(VALUE(Table8raw!B11))))),FIXED(VALUE(Table8raw!B11),3)),")",Table8raw!C11)</f>
        <v>(0.079)</v>
      </c>
      <c r="D14" s="46" t="str">
        <f aca="false">CONCATENATE("(",IF(ABS(VALUE(Table8raw!D11))&gt;=1,FIXED(VALUE(Table8raw!D11),2-INT(LOG10(ABS(VALUE(Table8raw!D11))))),FIXED(VALUE(Table8raw!D11),3)),")",Table8raw!E11)</f>
        <v>(0.086)</v>
      </c>
      <c r="E14" s="46" t="str">
        <f aca="false">CONCATENATE("(",IF(ABS(VALUE(Table8raw!F11))&gt;=1,FIXED(VALUE(Table8raw!F11),2-INT(LOG10(ABS(VALUE(Table8raw!F11))))),FIXED(VALUE(Table8raw!F11),3)),")",Table8raw!G11)</f>
        <v>(0.058)</v>
      </c>
      <c r="F14" s="44"/>
      <c r="G14" s="46" t="str">
        <f aca="false">CONCATENATE("(",IF(ABS(VALUE(Table8raw!H11))&gt;=1,FIXED(VALUE(Table8raw!H11),2-INT(LOG10(ABS(VALUE(Table8raw!H11))))),FIXED(VALUE(Table8raw!H11),3)),")",Table8raw!I11)</f>
        <v>(0.110)</v>
      </c>
      <c r="H14" s="46" t="str">
        <f aca="false">CONCATENATE("(",IF(ABS(VALUE(Table8raw!J11))&gt;=1,FIXED(VALUE(Table8raw!J11),2-INT(LOG10(ABS(VALUE(Table8raw!J11))))),FIXED(VALUE(Table8raw!J11),3)),")",Table8raw!K11)</f>
        <v>(0.105)</v>
      </c>
      <c r="I14" s="46" t="str">
        <f aca="false">CONCATENATE("(",IF(ABS(VALUE(Table8raw!L11))&gt;=1,FIXED(VALUE(Table8raw!L11),2-INT(LOG10(ABS(VALUE(Table8raw!L11))))),FIXED(VALUE(Table8raw!L11),3)),")",Table8raw!M11)</f>
        <v>(0.080)</v>
      </c>
      <c r="J14" s="44"/>
      <c r="K14" s="46" t="str">
        <f aca="false">CONCATENATE("(",IF(ABS(VALUE(Table8raw!N11))&gt;=1,FIXED(VALUE(Table8raw!N11),2-INT(LOG10(ABS(VALUE(Table8raw!N11))))),FIXED(VALUE(Table8raw!N11),3)),")",Table8raw!O11)</f>
        <v>(0.065)</v>
      </c>
      <c r="L14" s="46" t="str">
        <f aca="false">CONCATENATE("(",IF(ABS(VALUE(Table8raw!P11))&gt;=1,FIXED(VALUE(Table8raw!P11),2-INT(LOG10(ABS(VALUE(Table8raw!P11))))),FIXED(VALUE(Table8raw!P11),3)),")",Table8raw!Q11)</f>
        <v>(0.068)</v>
      </c>
      <c r="M14" s="46" t="str">
        <f aca="false">CONCATENATE("(",IF(ABS(VALUE(Table8raw!R11))&gt;=1,FIXED(VALUE(Table8raw!R11),2-INT(LOG10(ABS(VALUE(Table8raw!R11))))),FIXED(VALUE(Table8raw!R11),3)),")",Table8raw!S11)</f>
        <v>(0.047)</v>
      </c>
      <c r="N14" s="0"/>
    </row>
    <row r="15" customFormat="false" ht="12.75" hidden="false" customHeight="true" outlineLevel="0" collapsed="false">
      <c r="A15" s="14"/>
      <c r="B15" s="39" t="s">
        <v>73</v>
      </c>
      <c r="C15" s="44" t="str">
        <f aca="false">IF(ABS(VALUE(Table8raw!B13))&gt;=1,FIXED(VALUE(Table8raw!B13),2-INT(LOG10(ABS(VALUE(Table8raw!B13))))),FIXED(VALUE(Table8raw!B13),3))</f>
        <v>-0.037</v>
      </c>
      <c r="D15" s="44" t="str">
        <f aca="false">IF(ABS(VALUE(Table8raw!D13))&gt;=1,FIXED(VALUE(Table8raw!D13),2-INT(LOG10(ABS(VALUE(Table8raw!D13))))),FIXED(VALUE(Table8raw!D13),3))</f>
        <v>0.473</v>
      </c>
      <c r="E15" s="44" t="str">
        <f aca="false">IF(ABS(VALUE(Table8raw!F13))&gt;=1,FIXED(VALUE(Table8raw!F13),2-INT(LOG10(ABS(VALUE(Table8raw!F13))))),FIXED(VALUE(Table8raw!F13),3))</f>
        <v>0.206</v>
      </c>
      <c r="F15" s="44"/>
      <c r="G15" s="44" t="str">
        <f aca="false">IF(ABS(VALUE(Table8raw!H13))&gt;=1,FIXED(VALUE(Table8raw!H13),2-INT(LOG10(ABS(VALUE(Table8raw!H13))))),FIXED(VALUE(Table8raw!H13),3))</f>
        <v>0.152</v>
      </c>
      <c r="H15" s="44" t="str">
        <f aca="false">IF(ABS(VALUE(Table8raw!J13))&gt;=1,FIXED(VALUE(Table8raw!J13),2-INT(LOG10(ABS(VALUE(Table8raw!J13))))),FIXED(VALUE(Table8raw!J13),3))</f>
        <v>1.09</v>
      </c>
      <c r="I15" s="44" t="str">
        <f aca="false">IF(ABS(VALUE(Table8raw!L13))&gt;=1,FIXED(VALUE(Table8raw!L13),2-INT(LOG10(ABS(VALUE(Table8raw!L13))))),FIXED(VALUE(Table8raw!L13),3))</f>
        <v>0.394</v>
      </c>
      <c r="J15" s="44"/>
      <c r="K15" s="44" t="str">
        <f aca="false">IF(ABS(VALUE(Table8raw!N13))&gt;=1,FIXED(VALUE(Table8raw!N13),2-INT(LOG10(ABS(VALUE(Table8raw!N13))))),FIXED(VALUE(Table8raw!N13),3))</f>
        <v>-0.011</v>
      </c>
      <c r="L15" s="44" t="str">
        <f aca="false">IF(ABS(VALUE(Table8raw!P13))&gt;=1,FIXED(VALUE(Table8raw!P13),2-INT(LOG10(ABS(VALUE(Table8raw!P13))))),FIXED(VALUE(Table8raw!P13),3))</f>
        <v>0.648</v>
      </c>
      <c r="M15" s="44" t="str">
        <f aca="false">IF(ABS(VALUE(Table8raw!R13))&gt;=1,FIXED(VALUE(Table8raw!R13),2-INT(LOG10(ABS(VALUE(Table8raw!R13))))),FIXED(VALUE(Table8raw!R13),3))</f>
        <v>0.272</v>
      </c>
      <c r="N15" s="0"/>
    </row>
    <row r="16" customFormat="false" ht="12.75" hidden="false" customHeight="true" outlineLevel="0" collapsed="false">
      <c r="A16" s="14"/>
      <c r="B16" s="39" t="s">
        <v>74</v>
      </c>
      <c r="C16" s="46" t="str">
        <f aca="false">CONCATENATE("(",IF(ABS(VALUE(Table8raw!B14))&gt;=1,FIXED(VALUE(Table8raw!B14),2-INT(LOG10(ABS(VALUE(Table8raw!B14))))),FIXED(VALUE(Table8raw!B14),3)),")",Table8raw!C14)</f>
        <v>(0.283)</v>
      </c>
      <c r="D16" s="46" t="str">
        <f aca="false">CONCATENATE("(",IF(ABS(VALUE(Table8raw!D14))&gt;=1,FIXED(VALUE(Table8raw!D14),2-INT(LOG10(ABS(VALUE(Table8raw!D14))))),FIXED(VALUE(Table8raw!D14),3)),")",Table8raw!E14)</f>
        <v>(0.362)</v>
      </c>
      <c r="E16" s="46" t="str">
        <f aca="false">CONCATENATE("(",IF(ABS(VALUE(Table8raw!F14))&gt;=1,FIXED(VALUE(Table8raw!F14),2-INT(LOG10(ABS(VALUE(Table8raw!F14))))),FIXED(VALUE(Table8raw!F14),3)),")",Table8raw!G14)</f>
        <v>(0.225)</v>
      </c>
      <c r="F16" s="44"/>
      <c r="G16" s="46" t="str">
        <f aca="false">CONCATENATE("(",IF(ABS(VALUE(Table8raw!H14))&gt;=1,FIXED(VALUE(Table8raw!H14),2-INT(LOG10(ABS(VALUE(Table8raw!H14))))),FIXED(VALUE(Table8raw!H14),3)),")",Table8raw!I14)</f>
        <v>(0.407)</v>
      </c>
      <c r="H16" s="46" t="str">
        <f aca="false">CONCATENATE("(",IF(ABS(VALUE(Table8raw!J14))&gt;=1,FIXED(VALUE(Table8raw!J14),2-INT(LOG10(ABS(VALUE(Table8raw!J14))))),FIXED(VALUE(Table8raw!J14),3)),")",Table8raw!K14)</f>
        <v>(0.437)**</v>
      </c>
      <c r="I16" s="46" t="str">
        <f aca="false">CONCATENATE("(",IF(ABS(VALUE(Table8raw!L14))&gt;=1,FIXED(VALUE(Table8raw!L14),2-INT(LOG10(ABS(VALUE(Table8raw!L14))))),FIXED(VALUE(Table8raw!L14),3)),")",Table8raw!M14)</f>
        <v>(0.304)</v>
      </c>
      <c r="J16" s="44"/>
      <c r="K16" s="46" t="str">
        <f aca="false">CONCATENATE("(",IF(ABS(VALUE(Table8raw!N14))&gt;=1,FIXED(VALUE(Table8raw!N14),2-INT(LOG10(ABS(VALUE(Table8raw!N14))))),FIXED(VALUE(Table8raw!N14),3)),")",Table8raw!O14)</f>
        <v>(0.234)</v>
      </c>
      <c r="L16" s="46" t="str">
        <f aca="false">CONCATENATE("(",IF(ABS(VALUE(Table8raw!P14))&gt;=1,FIXED(VALUE(Table8raw!P14),2-INT(LOG10(ABS(VALUE(Table8raw!P14))))),FIXED(VALUE(Table8raw!P14),3)),")",Table8raw!Q14)</f>
        <v>(0.277)**</v>
      </c>
      <c r="M16" s="46" t="str">
        <f aca="false">CONCATENATE("(",IF(ABS(VALUE(Table8raw!R14))&gt;=1,FIXED(VALUE(Table8raw!R14),2-INT(LOG10(ABS(VALUE(Table8raw!R14))))),FIXED(VALUE(Table8raw!R14),3)),")",Table8raw!S14)</f>
        <v>(0.180)</v>
      </c>
      <c r="N16" s="0"/>
    </row>
    <row r="17" customFormat="false" ht="12.75" hidden="false" customHeight="true" outlineLevel="0" collapsed="false">
      <c r="A17" s="14"/>
      <c r="B17" s="39" t="s">
        <v>75</v>
      </c>
      <c r="C17" s="44" t="str">
        <f aca="false">IF(ABS(VALUE(Table8raw!B16))&gt;=1,FIXED(VALUE(Table8raw!B16),2-INT(LOG10(ABS(VALUE(Table8raw!B16))))),FIXED(VALUE(Table8raw!B16),3))</f>
        <v>-4.27</v>
      </c>
      <c r="D17" s="44" t="str">
        <f aca="false">IF(ABS(VALUE(Table8raw!D16))&gt;=1,FIXED(VALUE(Table8raw!D16),2-INT(LOG10(ABS(VALUE(Table8raw!D16))))),FIXED(VALUE(Table8raw!D16),3))</f>
        <v>6.92</v>
      </c>
      <c r="E17" s="44" t="str">
        <f aca="false">IF(ABS(VALUE(Table8raw!F16))&gt;=1,FIXED(VALUE(Table8raw!F16),2-INT(LOG10(ABS(VALUE(Table8raw!F16))))),FIXED(VALUE(Table8raw!F16),3))</f>
        <v>0.809</v>
      </c>
      <c r="F17" s="44"/>
      <c r="G17" s="44" t="str">
        <f aca="false">IF(ABS(VALUE(Table8raw!H16))&gt;=1,FIXED(VALUE(Table8raw!H16),2-INT(LOG10(ABS(VALUE(Table8raw!H16))))),FIXED(VALUE(Table8raw!H16),3))</f>
        <v>-0.344</v>
      </c>
      <c r="H17" s="44" t="str">
        <f aca="false">IF(ABS(VALUE(Table8raw!J16))&gt;=1,FIXED(VALUE(Table8raw!J16),2-INT(LOG10(ABS(VALUE(Table8raw!J16))))),FIXED(VALUE(Table8raw!J16),3))</f>
        <v>9.14</v>
      </c>
      <c r="I17" s="44" t="str">
        <f aca="false">IF(ABS(VALUE(Table8raw!L16))&gt;=1,FIXED(VALUE(Table8raw!L16),2-INT(LOG10(ABS(VALUE(Table8raw!L16))))),FIXED(VALUE(Table8raw!L16),3))</f>
        <v>1.22</v>
      </c>
      <c r="J17" s="44"/>
      <c r="K17" s="44" t="str">
        <f aca="false">IF(ABS(VALUE(Table8raw!N16))&gt;=1,FIXED(VALUE(Table8raw!N16),2-INT(LOG10(ABS(VALUE(Table8raw!N16))))),FIXED(VALUE(Table8raw!N16),3))</f>
        <v>-3.62</v>
      </c>
      <c r="L17" s="44" t="str">
        <f aca="false">IF(ABS(VALUE(Table8raw!P16))&gt;=1,FIXED(VALUE(Table8raw!P16),2-INT(LOG10(ABS(VALUE(Table8raw!P16))))),FIXED(VALUE(Table8raw!P16),3))</f>
        <v>6.97</v>
      </c>
      <c r="M17" s="44" t="str">
        <f aca="false">IF(ABS(VALUE(Table8raw!R16))&gt;=1,FIXED(VALUE(Table8raw!R16),2-INT(LOG10(ABS(VALUE(Table8raw!R16))))),FIXED(VALUE(Table8raw!R16),3))</f>
        <v>0.981</v>
      </c>
    </row>
    <row r="18" customFormat="false" ht="12.75" hidden="false" customHeight="true" outlineLevel="0" collapsed="false">
      <c r="A18" s="14"/>
      <c r="B18" s="39" t="s">
        <v>76</v>
      </c>
      <c r="C18" s="46" t="str">
        <f aca="false">CONCATENATE("(",IF(ABS(VALUE(Table8raw!B17))&gt;=1,FIXED(VALUE(Table8raw!B17),2-INT(LOG10(ABS(VALUE(Table8raw!B17))))),FIXED(VALUE(Table8raw!B17),3)),")",Table8raw!C17)</f>
        <v>(4.11)</v>
      </c>
      <c r="D18" s="46" t="str">
        <f aca="false">CONCATENATE("(",IF(ABS(VALUE(Table8raw!D17))&gt;=1,FIXED(VALUE(Table8raw!D17),2-INT(LOG10(ABS(VALUE(Table8raw!D17))))),FIXED(VALUE(Table8raw!D17),3)),")",Table8raw!E17)</f>
        <v>(5.05)</v>
      </c>
      <c r="E18" s="46" t="str">
        <f aca="false">CONCATENATE("(",IF(ABS(VALUE(Table8raw!F17))&gt;=1,FIXED(VALUE(Table8raw!F17),2-INT(LOG10(ABS(VALUE(Table8raw!F17))))),FIXED(VALUE(Table8raw!F17),3)),")",Table8raw!G17)</f>
        <v>(3.16)</v>
      </c>
      <c r="F18" s="44"/>
      <c r="G18" s="46" t="str">
        <f aca="false">CONCATENATE("(",IF(ABS(VALUE(Table8raw!H17))&gt;=1,FIXED(VALUE(Table8raw!H17),2-INT(LOG10(ABS(VALUE(Table8raw!H17))))),FIXED(VALUE(Table8raw!H17),3)),")",Table8raw!I17)</f>
        <v>(5.23)</v>
      </c>
      <c r="H18" s="46" t="str">
        <f aca="false">CONCATENATE("(",IF(ABS(VALUE(Table8raw!J17))&gt;=1,FIXED(VALUE(Table8raw!J17),2-INT(LOG10(ABS(VALUE(Table8raw!J17))))),FIXED(VALUE(Table8raw!J17),3)),")",Table8raw!K17)</f>
        <v>(5.96)</v>
      </c>
      <c r="I18" s="46" t="str">
        <f aca="false">CONCATENATE("(",IF(ABS(VALUE(Table8raw!L17))&gt;=1,FIXED(VALUE(Table8raw!L17),2-INT(LOG10(ABS(VALUE(Table8raw!L17))))),FIXED(VALUE(Table8raw!L17),3)),")",Table8raw!M17)</f>
        <v>(4.12)</v>
      </c>
      <c r="J18" s="44"/>
      <c r="K18" s="46" t="str">
        <f aca="false">CONCATENATE("(",IF(ABS(VALUE(Table8raw!N17))&gt;=1,FIXED(VALUE(Table8raw!N17),2-INT(LOG10(ABS(VALUE(Table8raw!N17))))),FIXED(VALUE(Table8raw!N17),3)),")",Table8raw!O17)</f>
        <v>(3.24)</v>
      </c>
      <c r="L18" s="46" t="str">
        <f aca="false">CONCATENATE("(",IF(ABS(VALUE(Table8raw!P17))&gt;=1,FIXED(VALUE(Table8raw!P17),2-INT(LOG10(ABS(VALUE(Table8raw!P17))))),FIXED(VALUE(Table8raw!P17),3)),")",Table8raw!Q17)</f>
        <v>(3.89)*</v>
      </c>
      <c r="M18" s="46" t="str">
        <f aca="false">CONCATENATE("(",IF(ABS(VALUE(Table8raw!R17))&gt;=1,FIXED(VALUE(Table8raw!R17),2-INT(LOG10(ABS(VALUE(Table8raw!R17))))),FIXED(VALUE(Table8raw!R17),3)),")",Table8raw!S17)</f>
        <v>(2.53)</v>
      </c>
    </row>
    <row r="19" customFormat="false" ht="3" hidden="false" customHeight="true" outlineLevel="0" collapsed="false">
      <c r="A19" s="14"/>
      <c r="B19" s="39"/>
      <c r="C19" s="46"/>
      <c r="D19" s="46"/>
      <c r="E19" s="46"/>
      <c r="F19" s="44"/>
      <c r="G19" s="46"/>
      <c r="H19" s="46"/>
      <c r="I19" s="46"/>
      <c r="J19" s="44"/>
      <c r="K19" s="46"/>
      <c r="L19" s="46"/>
      <c r="M19" s="46"/>
      <c r="N19" s="0"/>
    </row>
    <row r="20" customFormat="false" ht="12.75" hidden="false" customHeight="true" outlineLevel="0" collapsed="false">
      <c r="A20" s="39" t="s">
        <v>56</v>
      </c>
      <c r="B20" s="39"/>
      <c r="C20" s="44" t="str">
        <f aca="false">Table8raw!B12</f>
        <v>441</v>
      </c>
      <c r="D20" s="44" t="str">
        <f aca="false">Table8raw!D12</f>
        <v>339</v>
      </c>
      <c r="E20" s="44" t="str">
        <f aca="false">Table8raw!F12</f>
        <v>780</v>
      </c>
      <c r="F20" s="44"/>
      <c r="G20" s="44" t="str">
        <f aca="false">Table8raw!H12</f>
        <v>242</v>
      </c>
      <c r="H20" s="44" t="str">
        <f aca="false">Table8raw!J12</f>
        <v>181</v>
      </c>
      <c r="I20" s="44" t="str">
        <f aca="false">Table8raw!L12</f>
        <v>423</v>
      </c>
      <c r="J20" s="44"/>
      <c r="K20" s="44" t="str">
        <f aca="false">Table8raw!N12</f>
        <v>683</v>
      </c>
      <c r="L20" s="44" t="str">
        <f aca="false">Table8raw!P12</f>
        <v>520</v>
      </c>
      <c r="M20" s="44" t="str">
        <f aca="false">Table8raw!R12</f>
        <v>1203</v>
      </c>
      <c r="AE20" s="0"/>
    </row>
    <row r="21" customFormat="false" ht="3" hidden="false" customHeight="true" outlineLevel="0" collapsed="false">
      <c r="A21" s="14"/>
      <c r="B21" s="39"/>
      <c r="C21" s="39"/>
      <c r="D21" s="44"/>
      <c r="E21" s="44"/>
      <c r="F21" s="44"/>
      <c r="G21" s="44"/>
      <c r="H21" s="44"/>
      <c r="I21" s="44"/>
      <c r="J21" s="44"/>
      <c r="K21" s="44"/>
      <c r="L21" s="44"/>
      <c r="M21" s="44"/>
      <c r="AE21" s="0"/>
    </row>
    <row r="22" customFormat="false" ht="12" hidden="false" customHeight="true" outlineLevel="0" collapsed="false">
      <c r="A22" s="42" t="s">
        <v>84</v>
      </c>
      <c r="B22" s="42"/>
      <c r="C22" s="42"/>
      <c r="D22" s="42"/>
      <c r="E22" s="42"/>
      <c r="F22" s="42"/>
      <c r="G22" s="42"/>
      <c r="H22" s="42"/>
      <c r="I22" s="42"/>
      <c r="J22" s="42"/>
      <c r="K22" s="42"/>
      <c r="L22" s="42"/>
      <c r="M22" s="42"/>
      <c r="AE22" s="0"/>
    </row>
    <row r="23" customFormat="false" ht="12.75" hidden="false" customHeight="true" outlineLevel="0" collapsed="false">
      <c r="A23" s="43" t="s">
        <v>82</v>
      </c>
      <c r="B23" s="42"/>
      <c r="C23" s="44" t="str">
        <f aca="false">IF(ABS(VALUE(Table8raw!B19))&gt;=1,FIXED(VALUE(Table8raw!B19),2-INT(LOG10(ABS(VALUE(Table8raw!B19))))),FIXED(VALUE(Table8raw!B19),3))</f>
        <v>0.922</v>
      </c>
      <c r="D23" s="44" t="str">
        <f aca="false">IF(ABS(VALUE(Table8raw!D19))&gt;=1,FIXED(VALUE(Table8raw!D19),2-INT(LOG10(ABS(VALUE(Table8raw!D19))))),FIXED(VALUE(Table8raw!D19),3))</f>
        <v>0.907</v>
      </c>
      <c r="E23" s="44" t="str">
        <f aca="false">IF(ABS(VALUE(Table8raw!F19))&gt;=1,FIXED(VALUE(Table8raw!F19),2-INT(LOG10(ABS(VALUE(Table8raw!F19))))),FIXED(VALUE(Table8raw!F19),3))</f>
        <v>0.915</v>
      </c>
      <c r="F23" s="44"/>
      <c r="G23" s="44" t="str">
        <f aca="false">IF(ABS(VALUE(Table8raw!H19))&gt;=1,FIXED(VALUE(Table8raw!H19),2-INT(LOG10(ABS(VALUE(Table8raw!H19))))),FIXED(VALUE(Table8raw!H19),3))</f>
        <v>0.863</v>
      </c>
      <c r="H23" s="44" t="str">
        <f aca="false">IF(ABS(VALUE(Table8raw!J19))&gt;=1,FIXED(VALUE(Table8raw!J19),2-INT(LOG10(ABS(VALUE(Table8raw!J19))))),FIXED(VALUE(Table8raw!J19),3))</f>
        <v>0.900</v>
      </c>
      <c r="I23" s="44" t="str">
        <f aca="false">IF(ABS(VALUE(Table8raw!L19))&gt;=1,FIXED(VALUE(Table8raw!L19),2-INT(LOG10(ABS(VALUE(Table8raw!L19))))),FIXED(VALUE(Table8raw!L19),3))</f>
        <v>0.875</v>
      </c>
      <c r="J23" s="44"/>
      <c r="K23" s="44" t="str">
        <f aca="false">IF(ABS(VALUE(Table8raw!N19))&gt;=1,FIXED(VALUE(Table8raw!N19),2-INT(LOG10(ABS(VALUE(Table8raw!N19))))),FIXED(VALUE(Table8raw!N19),3))</f>
        <v>0.896</v>
      </c>
      <c r="L23" s="44" t="str">
        <f aca="false">IF(ABS(VALUE(Table8raw!P19))&gt;=1,FIXED(VALUE(Table8raw!P19),2-INT(LOG10(ABS(VALUE(Table8raw!P19))))),FIXED(VALUE(Table8raw!P19),3))</f>
        <v>0.895</v>
      </c>
      <c r="M23" s="44" t="str">
        <f aca="false">IF(ABS(VALUE(Table8raw!R19))&gt;=1,FIXED(VALUE(Table8raw!R19),2-INT(LOG10(ABS(VALUE(Table8raw!R19))))),FIXED(VALUE(Table8raw!R19),3))</f>
        <v>0.895</v>
      </c>
      <c r="AE23" s="0"/>
    </row>
    <row r="24" customFormat="false" ht="12.75" hidden="false" customHeight="true" outlineLevel="0" collapsed="false">
      <c r="A24" s="45"/>
      <c r="B24" s="42"/>
      <c r="C24" s="46" t="str">
        <f aca="false">CONCATENATE("(",IF(ABS(VALUE(Table8raw!B20))&gt;=1,FIXED(VALUE(Table8raw!B20),2-INT(LOG10(ABS(VALUE(Table8raw!B20))))),FIXED(VALUE(Table8raw!B20),3)),")",Table8raw!C20)</f>
        <v>(0.033)***</v>
      </c>
      <c r="D24" s="46" t="str">
        <f aca="false">CONCATENATE("(",IF(ABS(VALUE(Table8raw!D20))&gt;=1,FIXED(VALUE(Table8raw!D20),2-INT(LOG10(ABS(VALUE(Table8raw!D20))))),FIXED(VALUE(Table8raw!D20),3)),")",Table8raw!E20)</f>
        <v>(0.035)***</v>
      </c>
      <c r="E24" s="46" t="str">
        <f aca="false">CONCATENATE("(",IF(ABS(VALUE(Table8raw!F20))&gt;=1,FIXED(VALUE(Table8raw!F20),2-INT(LOG10(ABS(VALUE(Table8raw!F20))))),FIXED(VALUE(Table8raw!F20),3)),")",Table8raw!G20)</f>
        <v>(0.024)***</v>
      </c>
      <c r="F24" s="44"/>
      <c r="G24" s="46" t="str">
        <f aca="false">CONCATENATE("(",IF(ABS(VALUE(Table8raw!H20))&gt;=1,FIXED(VALUE(Table8raw!H20),2-INT(LOG10(ABS(VALUE(Table8raw!H20))))),FIXED(VALUE(Table8raw!H20),3)),")",Table8raw!I20)</f>
        <v>(0.043)***</v>
      </c>
      <c r="H24" s="46" t="str">
        <f aca="false">CONCATENATE("(",IF(ABS(VALUE(Table8raw!J20))&gt;=1,FIXED(VALUE(Table8raw!J20),2-INT(LOG10(ABS(VALUE(Table8raw!J20))))),FIXED(VALUE(Table8raw!J20),3)),")",Table8raw!K20)</f>
        <v>(0.037)***</v>
      </c>
      <c r="I24" s="46" t="str">
        <f aca="false">CONCATENATE("(",IF(ABS(VALUE(Table8raw!L20))&gt;=1,FIXED(VALUE(Table8raw!L20),2-INT(LOG10(ABS(VALUE(Table8raw!L20))))),FIXED(VALUE(Table8raw!L20),3)),")",Table8raw!M20)</f>
        <v>(0.030)***</v>
      </c>
      <c r="J24" s="44"/>
      <c r="K24" s="46" t="str">
        <f aca="false">CONCATENATE("(",IF(ABS(VALUE(Table8raw!N20))&gt;=1,FIXED(VALUE(Table8raw!N20),2-INT(LOG10(ABS(VALUE(Table8raw!N20))))),FIXED(VALUE(Table8raw!N20),3)),")",Table8raw!O20)</f>
        <v>(0.027)***</v>
      </c>
      <c r="L24" s="46" t="str">
        <f aca="false">CONCATENATE("(",IF(ABS(VALUE(Table8raw!P20))&gt;=1,FIXED(VALUE(Table8raw!P20),2-INT(LOG10(ABS(VALUE(Table8raw!P20))))),FIXED(VALUE(Table8raw!P20),3)),")",Table8raw!Q20)</f>
        <v>(0.028)***</v>
      </c>
      <c r="M24" s="46" t="str">
        <f aca="false">CONCATENATE("(",IF(ABS(VALUE(Table8raw!R20))&gt;=1,FIXED(VALUE(Table8raw!R20),2-INT(LOG10(ABS(VALUE(Table8raw!R20))))),FIXED(VALUE(Table8raw!R20),3)),")",Table8raw!S20)</f>
        <v>(0.019)***</v>
      </c>
      <c r="AE24" s="0"/>
    </row>
    <row r="25" customFormat="false" ht="12.75" hidden="false" customHeight="true" outlineLevel="0" collapsed="false">
      <c r="A25" s="43" t="s">
        <v>83</v>
      </c>
      <c r="B25" s="42"/>
      <c r="C25" s="39"/>
      <c r="D25" s="39"/>
      <c r="E25" s="39"/>
      <c r="F25" s="39"/>
      <c r="G25" s="39"/>
      <c r="H25" s="39"/>
      <c r="I25" s="39"/>
      <c r="J25" s="39"/>
      <c r="K25" s="39"/>
      <c r="L25" s="39"/>
      <c r="M25" s="39"/>
      <c r="AE25" s="0"/>
    </row>
    <row r="26" customFormat="false" ht="12.75" hidden="false" customHeight="true" outlineLevel="0" collapsed="false">
      <c r="A26" s="39"/>
      <c r="B26" s="47" t="s">
        <v>69</v>
      </c>
      <c r="C26" s="44" t="str">
        <f aca="false">IF(ABS(VALUE(Table8raw!B22))&gt;=1,FIXED(VALUE(Table8raw!B22),2-INT(LOG10(ABS(VALUE(Table8raw!B22))))),FIXED(VALUE(Table8raw!B22),3))</f>
        <v>-237</v>
      </c>
      <c r="D26" s="44" t="str">
        <f aca="false">IF(ABS(VALUE(Table8raw!D22))&gt;=1,FIXED(VALUE(Table8raw!D22),2-INT(LOG10(ABS(VALUE(Table8raw!D22))))),FIXED(VALUE(Table8raw!D22),3))</f>
        <v>241</v>
      </c>
      <c r="E26" s="44" t="str">
        <f aca="false">IF(ABS(VALUE(Table8raw!F22))&gt;=1,FIXED(VALUE(Table8raw!F22),2-INT(LOG10(ABS(VALUE(Table8raw!F22))))),FIXED(VALUE(Table8raw!F22),3))</f>
        <v>-10.2</v>
      </c>
      <c r="F26" s="44"/>
      <c r="G26" s="44" t="str">
        <f aca="false">IF(ABS(VALUE(Table8raw!H22))&gt;=1,FIXED(VALUE(Table8raw!H22),2-INT(LOG10(ABS(VALUE(Table8raw!H22))))),FIXED(VALUE(Table8raw!H22),3))</f>
        <v>119</v>
      </c>
      <c r="H26" s="44" t="str">
        <f aca="false">IF(ABS(VALUE(Table8raw!J22))&gt;=1,FIXED(VALUE(Table8raw!J22),2-INT(LOG10(ABS(VALUE(Table8raw!J22))))),FIXED(VALUE(Table8raw!J22),3))</f>
        <v>411</v>
      </c>
      <c r="I26" s="44" t="str">
        <f aca="false">IF(ABS(VALUE(Table8raw!L22))&gt;=1,FIXED(VALUE(Table8raw!L22),2-INT(LOG10(ABS(VALUE(Table8raw!L22))))),FIXED(VALUE(Table8raw!L22),3))</f>
        <v>183</v>
      </c>
      <c r="J26" s="44"/>
      <c r="K26" s="44" t="str">
        <f aca="false">IF(ABS(VALUE(Table8raw!N22))&gt;=1,FIXED(VALUE(Table8raw!N22),2-INT(LOG10(ABS(VALUE(Table8raw!N22))))),FIXED(VALUE(Table8raw!N22),3))</f>
        <v>-89.8</v>
      </c>
      <c r="L26" s="44" t="str">
        <f aca="false">IF(ABS(VALUE(Table8raw!P22))&gt;=1,FIXED(VALUE(Table8raw!P22),2-INT(LOG10(ABS(VALUE(Table8raw!P22))))),FIXED(VALUE(Table8raw!P22),3))</f>
        <v>274</v>
      </c>
      <c r="M26" s="44" t="str">
        <f aca="false">IF(ABS(VALUE(Table8raw!R22))&gt;=1,FIXED(VALUE(Table8raw!R22),2-INT(LOG10(ABS(VALUE(Table8raw!R22))))),FIXED(VALUE(Table8raw!R22),3))</f>
        <v>71.2</v>
      </c>
      <c r="AE26" s="0"/>
    </row>
    <row r="27" customFormat="false" ht="12.75" hidden="false" customHeight="true" outlineLevel="0" collapsed="false">
      <c r="A27" s="43"/>
      <c r="B27" s="48" t="s">
        <v>70</v>
      </c>
      <c r="C27" s="46" t="str">
        <f aca="false">CONCATENATE("(",IF(ABS(VALUE(Table8raw!B23))&gt;=1,FIXED(VALUE(Table8raw!B23),2-INT(LOG10(ABS(VALUE(Table8raw!B23))))),FIXED(VALUE(Table8raw!B23),3)),")",Table8raw!C23)</f>
        <v>(139)*</v>
      </c>
      <c r="D27" s="46" t="str">
        <f aca="false">CONCATENATE("(",IF(ABS(VALUE(Table8raw!D23))&gt;=1,FIXED(VALUE(Table8raw!D23),2-INT(LOG10(ABS(VALUE(Table8raw!D23))))),FIXED(VALUE(Table8raw!D23),3)),")",Table8raw!E23)</f>
        <v>(164)</v>
      </c>
      <c r="E27" s="46" t="str">
        <f aca="false">CONCATENATE("(",IF(ABS(VALUE(Table8raw!F23))&gt;=1,FIXED(VALUE(Table8raw!F23),2-INT(LOG10(ABS(VALUE(Table8raw!F23))))),FIXED(VALUE(Table8raw!F23),3)),")",Table8raw!G23)</f>
        <v>(108)</v>
      </c>
      <c r="F27" s="44"/>
      <c r="G27" s="46" t="str">
        <f aca="false">CONCATENATE("(",IF(ABS(VALUE(Table8raw!H23))&gt;=1,FIXED(VALUE(Table8raw!H23),2-INT(LOG10(ABS(VALUE(Table8raw!H23))))),FIXED(VALUE(Table8raw!H23),3)),")",Table8raw!I23)</f>
        <v>(158)</v>
      </c>
      <c r="H27" s="46" t="str">
        <f aca="false">CONCATENATE("(",IF(ABS(VALUE(Table8raw!J23))&gt;=1,FIXED(VALUE(Table8raw!J23),2-INT(LOG10(ABS(VALUE(Table8raw!J23))))),FIXED(VALUE(Table8raw!J23),3)),")",Table8raw!K23)</f>
        <v>(178)**</v>
      </c>
      <c r="I27" s="46" t="str">
        <f aca="false">CONCATENATE("(",IF(ABS(VALUE(Table8raw!L23))&gt;=1,FIXED(VALUE(Table8raw!L23),2-INT(LOG10(ABS(VALUE(Table8raw!L23))))),FIXED(VALUE(Table8raw!L23),3)),")",Table8raw!M23)</f>
        <v>(123)</v>
      </c>
      <c r="J27" s="44"/>
      <c r="K27" s="46" t="str">
        <f aca="false">CONCATENATE("(",IF(ABS(VALUE(Table8raw!N23))&gt;=1,FIXED(VALUE(Table8raw!N23),2-INT(LOG10(ABS(VALUE(Table8raw!N23))))),FIXED(VALUE(Table8raw!N23),3)),")",Table8raw!O23)</f>
        <v>(106)</v>
      </c>
      <c r="L27" s="46" t="str">
        <f aca="false">CONCATENATE("(",IF(ABS(VALUE(Table8raw!P23))&gt;=1,FIXED(VALUE(Table8raw!P23),2-INT(LOG10(ABS(VALUE(Table8raw!P23))))),FIXED(VALUE(Table8raw!P23),3)),")",Table8raw!Q23)</f>
        <v>(123)**</v>
      </c>
      <c r="M27" s="46" t="str">
        <f aca="false">CONCATENATE("(",IF(ABS(VALUE(Table8raw!R23))&gt;=1,FIXED(VALUE(Table8raw!R23),2-INT(LOG10(ABS(VALUE(Table8raw!R23))))),FIXED(VALUE(Table8raw!R23),3)),")",Table8raw!S23)</f>
        <v>(82.0)</v>
      </c>
      <c r="AE27" s="0"/>
    </row>
    <row r="28" customFormat="false" ht="12.75" hidden="false" customHeight="true" outlineLevel="0" collapsed="false">
      <c r="A28" s="43"/>
      <c r="B28" s="39" t="s">
        <v>71</v>
      </c>
      <c r="C28" s="44" t="str">
        <f aca="false">IF(ABS(VALUE(Table8raw!B25))&gt;=1,FIXED(VALUE(Table8raw!B25),2-INT(LOG10(ABS(VALUE(Table8raw!B25))))),FIXED(VALUE(Table8raw!B25),3))</f>
        <v>-1.34</v>
      </c>
      <c r="D28" s="44" t="str">
        <f aca="false">IF(ABS(VALUE(Table8raw!D25))&gt;=1,FIXED(VALUE(Table8raw!D25),2-INT(LOG10(ABS(VALUE(Table8raw!D25))))),FIXED(VALUE(Table8raw!D25),3))</f>
        <v>1.10</v>
      </c>
      <c r="E28" s="44" t="str">
        <f aca="false">IF(ABS(VALUE(Table8raw!F25))&gt;=1,FIXED(VALUE(Table8raw!F25),2-INT(LOG10(ABS(VALUE(Table8raw!F25))))),FIXED(VALUE(Table8raw!F25),3))</f>
        <v>-0.176</v>
      </c>
      <c r="F28" s="44"/>
      <c r="G28" s="44" t="str">
        <f aca="false">IF(ABS(VALUE(Table8raw!H25))&gt;=1,FIXED(VALUE(Table8raw!H25),2-INT(LOG10(ABS(VALUE(Table8raw!H25))))),FIXED(VALUE(Table8raw!H25),3))</f>
        <v>0.972</v>
      </c>
      <c r="H28" s="44" t="str">
        <f aca="false">IF(ABS(VALUE(Table8raw!J25))&gt;=1,FIXED(VALUE(Table8raw!J25),2-INT(LOG10(ABS(VALUE(Table8raw!J25))))),FIXED(VALUE(Table8raw!J25),3))</f>
        <v>1.92</v>
      </c>
      <c r="I28" s="44" t="str">
        <f aca="false">IF(ABS(VALUE(Table8raw!L25))&gt;=1,FIXED(VALUE(Table8raw!L25),2-INT(LOG10(ABS(VALUE(Table8raw!L25))))),FIXED(VALUE(Table8raw!L25),3))</f>
        <v>0.862</v>
      </c>
      <c r="J28" s="44"/>
      <c r="K28" s="44" t="str">
        <f aca="false">IF(ABS(VALUE(Table8raw!N25))&gt;=1,FIXED(VALUE(Table8raw!N25),2-INT(LOG10(ABS(VALUE(Table8raw!N25))))),FIXED(VALUE(Table8raw!N25),3))</f>
        <v>-0.392</v>
      </c>
      <c r="L28" s="44" t="str">
        <f aca="false">IF(ABS(VALUE(Table8raw!P25))&gt;=1,FIXED(VALUE(Table8raw!P25),2-INT(LOG10(ABS(VALUE(Table8raw!P25))))),FIXED(VALUE(Table8raw!P25),3))</f>
        <v>1.15</v>
      </c>
      <c r="M28" s="44" t="str">
        <f aca="false">IF(ABS(VALUE(Table8raw!R25))&gt;=1,FIXED(VALUE(Table8raw!R25),2-INT(LOG10(ABS(VALUE(Table8raw!R25))))),FIXED(VALUE(Table8raw!R25),3))</f>
        <v>0.245</v>
      </c>
      <c r="AE28" s="0"/>
    </row>
    <row r="29" customFormat="false" ht="12.75" hidden="false" customHeight="true" outlineLevel="0" collapsed="false">
      <c r="A29" s="14"/>
      <c r="B29" s="39"/>
      <c r="C29" s="46" t="str">
        <f aca="false">CONCATENATE("(",IF(ABS(VALUE(Table8raw!B26))&gt;=1,FIXED(VALUE(Table8raw!B26),2-INT(LOG10(ABS(VALUE(Table8raw!B26))))),FIXED(VALUE(Table8raw!B26),3)),")",Table8raw!C26)</f>
        <v>(1.16)</v>
      </c>
      <c r="D29" s="46" t="str">
        <f aca="false">CONCATENATE("(",IF(ABS(VALUE(Table8raw!D26))&gt;=1,FIXED(VALUE(Table8raw!D26),2-INT(LOG10(ABS(VALUE(Table8raw!D26))))),FIXED(VALUE(Table8raw!D26),3)),")",Table8raw!E26)</f>
        <v>(1.19)</v>
      </c>
      <c r="E29" s="46" t="str">
        <f aca="false">CONCATENATE("(",IF(ABS(VALUE(Table8raw!F26))&gt;=1,FIXED(VALUE(Table8raw!F26),2-INT(LOG10(ABS(VALUE(Table8raw!F26))))),FIXED(VALUE(Table8raw!F26),3)),")",Table8raw!G26)</f>
        <v>(0.835)</v>
      </c>
      <c r="F29" s="44"/>
      <c r="G29" s="46" t="str">
        <f aca="false">CONCATENATE("(",IF(ABS(VALUE(Table8raw!H26))&gt;=1,FIXED(VALUE(Table8raw!H26),2-INT(LOG10(ABS(VALUE(Table8raw!H26))))),FIXED(VALUE(Table8raw!H26),3)),")",Table8raw!I26)</f>
        <v>(1.66)</v>
      </c>
      <c r="H29" s="46" t="str">
        <f aca="false">CONCATENATE("(",IF(ABS(VALUE(Table8raw!J26))&gt;=1,FIXED(VALUE(Table8raw!J26),2-INT(LOG10(ABS(VALUE(Table8raw!J26))))),FIXED(VALUE(Table8raw!J26),3)),")",Table8raw!K26)</f>
        <v>(1.35)</v>
      </c>
      <c r="I29" s="46" t="str">
        <f aca="false">CONCATENATE("(",IF(ABS(VALUE(Table8raw!L26))&gt;=1,FIXED(VALUE(Table8raw!L26),2-INT(LOG10(ABS(VALUE(Table8raw!L26))))),FIXED(VALUE(Table8raw!L26),3)),")",Table8raw!M26)</f>
        <v>(1.10)</v>
      </c>
      <c r="J29" s="44"/>
      <c r="K29" s="46" t="str">
        <f aca="false">CONCATENATE("(",IF(ABS(VALUE(Table8raw!N26))&gt;=1,FIXED(VALUE(Table8raw!N26),2-INT(LOG10(ABS(VALUE(Table8raw!N26))))),FIXED(VALUE(Table8raw!N26),3)),")",Table8raw!O26)</f>
        <v>(0.997)</v>
      </c>
      <c r="L29" s="46" t="str">
        <f aca="false">CONCATENATE("(",IF(ABS(VALUE(Table8raw!P26))&gt;=1,FIXED(VALUE(Table8raw!P26),2-INT(LOG10(ABS(VALUE(Table8raw!P26))))),FIXED(VALUE(Table8raw!P26),3)),")",Table8raw!Q26)</f>
        <v>(0.950)</v>
      </c>
      <c r="M29" s="46" t="str">
        <f aca="false">CONCATENATE("(",IF(ABS(VALUE(Table8raw!R26))&gt;=1,FIXED(VALUE(Table8raw!R26),2-INT(LOG10(ABS(VALUE(Table8raw!R26))))),FIXED(VALUE(Table8raw!R26),3)),")",Table8raw!S26)</f>
        <v>(0.696)</v>
      </c>
      <c r="AE29" s="0"/>
    </row>
    <row r="30" customFormat="false" ht="12.75" hidden="false" customHeight="true" outlineLevel="0" collapsed="false">
      <c r="A30" s="14"/>
      <c r="B30" s="39" t="s">
        <v>72</v>
      </c>
      <c r="C30" s="44" t="str">
        <f aca="false">IF(ABS(VALUE(Table8raw!B28))&gt;=1,FIXED(VALUE(Table8raw!B28),2-INT(LOG10(ABS(VALUE(Table8raw!B28))))),FIXED(VALUE(Table8raw!B28),3))</f>
        <v>-0.116</v>
      </c>
      <c r="D30" s="44" t="str">
        <f aca="false">IF(ABS(VALUE(Table8raw!D28))&gt;=1,FIXED(VALUE(Table8raw!D28),2-INT(LOG10(ABS(VALUE(Table8raw!D28))))),FIXED(VALUE(Table8raw!D28),3))</f>
        <v>0.123</v>
      </c>
      <c r="E30" s="44" t="str">
        <f aca="false">IF(ABS(VALUE(Table8raw!F28))&gt;=1,FIXED(VALUE(Table8raw!F28),2-INT(LOG10(ABS(VALUE(Table8raw!F28))))),FIXED(VALUE(Table8raw!F28),3))</f>
        <v>-0.002</v>
      </c>
      <c r="F30" s="44"/>
      <c r="G30" s="44" t="str">
        <f aca="false">IF(ABS(VALUE(Table8raw!H28))&gt;=1,FIXED(VALUE(Table8raw!H28),2-INT(LOG10(ABS(VALUE(Table8raw!H28))))),FIXED(VALUE(Table8raw!H28),3))</f>
        <v>0.143</v>
      </c>
      <c r="H30" s="44" t="str">
        <f aca="false">IF(ABS(VALUE(Table8raw!J28))&gt;=1,FIXED(VALUE(Table8raw!J28),2-INT(LOG10(ABS(VALUE(Table8raw!J28))))),FIXED(VALUE(Table8raw!J28),3))</f>
        <v>0.186</v>
      </c>
      <c r="I30" s="44" t="str">
        <f aca="false">IF(ABS(VALUE(Table8raw!L28))&gt;=1,FIXED(VALUE(Table8raw!L28),2-INT(LOG10(ABS(VALUE(Table8raw!L28))))),FIXED(VALUE(Table8raw!L28),3))</f>
        <v>0.117</v>
      </c>
      <c r="J30" s="44"/>
      <c r="K30" s="44" t="str">
        <f aca="false">IF(ABS(VALUE(Table8raw!N28))&gt;=1,FIXED(VALUE(Table8raw!N28),2-INT(LOG10(ABS(VALUE(Table8raw!N28))))),FIXED(VALUE(Table8raw!N28),3))</f>
        <v>-0.008</v>
      </c>
      <c r="L30" s="44" t="str">
        <f aca="false">IF(ABS(VALUE(Table8raw!P28))&gt;=1,FIXED(VALUE(Table8raw!P28),2-INT(LOG10(ABS(VALUE(Table8raw!P28))))),FIXED(VALUE(Table8raw!P28),3))</f>
        <v>0.130</v>
      </c>
      <c r="M30" s="44" t="str">
        <f aca="false">IF(ABS(VALUE(Table8raw!R28))&gt;=1,FIXED(VALUE(Table8raw!R28),2-INT(LOG10(ABS(VALUE(Table8raw!R28))))),FIXED(VALUE(Table8raw!R28),3))</f>
        <v>0.049</v>
      </c>
      <c r="AE30" s="0"/>
    </row>
    <row r="31" customFormat="false" ht="12.75" hidden="false" customHeight="true" outlineLevel="0" collapsed="false">
      <c r="A31" s="14"/>
      <c r="B31" s="39"/>
      <c r="C31" s="46" t="str">
        <f aca="false">CONCATENATE("(",IF(ABS(VALUE(Table8raw!B29))&gt;=1,FIXED(VALUE(Table8raw!B29),2-INT(LOG10(ABS(VALUE(Table8raw!B29))))),FIXED(VALUE(Table8raw!B29),3)),")",Table8raw!C29)</f>
        <v>(0.094)</v>
      </c>
      <c r="D31" s="46" t="str">
        <f aca="false">CONCATENATE("(",IF(ABS(VALUE(Table8raw!D29))&gt;=1,FIXED(VALUE(Table8raw!D29),2-INT(LOG10(ABS(VALUE(Table8raw!D29))))),FIXED(VALUE(Table8raw!D29),3)),")",Table8raw!E29)</f>
        <v>(0.101)</v>
      </c>
      <c r="E31" s="46" t="str">
        <f aca="false">CONCATENATE("(",IF(ABS(VALUE(Table8raw!F29))&gt;=1,FIXED(VALUE(Table8raw!F29),2-INT(LOG10(ABS(VALUE(Table8raw!F29))))),FIXED(VALUE(Table8raw!F29),3)),")",Table8raw!G29)</f>
        <v>(0.069)</v>
      </c>
      <c r="F31" s="44"/>
      <c r="G31" s="46" t="str">
        <f aca="false">CONCATENATE("(",IF(ABS(VALUE(Table8raw!H29))&gt;=1,FIXED(VALUE(Table8raw!H29),2-INT(LOG10(ABS(VALUE(Table8raw!H29))))),FIXED(VALUE(Table8raw!H29),3)),")",Table8raw!I29)</f>
        <v>(0.129)</v>
      </c>
      <c r="H31" s="46" t="str">
        <f aca="false">CONCATENATE("(",IF(ABS(VALUE(Table8raw!J29))&gt;=1,FIXED(VALUE(Table8raw!J29),2-INT(LOG10(ABS(VALUE(Table8raw!J29))))),FIXED(VALUE(Table8raw!J29),3)),")",Table8raw!K29)</f>
        <v>(0.120)</v>
      </c>
      <c r="I31" s="46" t="str">
        <f aca="false">CONCATENATE("(",IF(ABS(VALUE(Table8raw!L29))&gt;=1,FIXED(VALUE(Table8raw!L29),2-INT(LOG10(ABS(VALUE(Table8raw!L29))))),FIXED(VALUE(Table8raw!L29),3)),")",Table8raw!M29)</f>
        <v>(0.091)</v>
      </c>
      <c r="J31" s="44"/>
      <c r="K31" s="46" t="str">
        <f aca="false">CONCATENATE("(",IF(ABS(VALUE(Table8raw!N29))&gt;=1,FIXED(VALUE(Table8raw!N29),2-INT(LOG10(ABS(VALUE(Table8raw!N29))))),FIXED(VALUE(Table8raw!N29),3)),")",Table8raw!O29)</f>
        <v>(0.079)</v>
      </c>
      <c r="L31" s="46" t="str">
        <f aca="false">CONCATENATE("(",IF(ABS(VALUE(Table8raw!P29))&gt;=1,FIXED(VALUE(Table8raw!P29),2-INT(LOG10(ABS(VALUE(Table8raw!P29))))),FIXED(VALUE(Table8raw!P29),3)),")",Table8raw!Q29)</f>
        <v>(0.080)</v>
      </c>
      <c r="M31" s="46" t="str">
        <f aca="false">CONCATENATE("(",IF(ABS(VALUE(Table8raw!R29))&gt;=1,FIXED(VALUE(Table8raw!R29),2-INT(LOG10(ABS(VALUE(Table8raw!R29))))),FIXED(VALUE(Table8raw!R29),3)),")",Table8raw!S29)</f>
        <v>(0.057)</v>
      </c>
      <c r="AE31" s="0"/>
    </row>
    <row r="32" customFormat="false" ht="12.75" hidden="false" customHeight="true" outlineLevel="0" collapsed="false">
      <c r="A32" s="14"/>
      <c r="B32" s="39" t="s">
        <v>73</v>
      </c>
      <c r="C32" s="44" t="str">
        <f aca="false">IF(ABS(VALUE(Table8raw!B31))&gt;=1,FIXED(VALUE(Table8raw!B31),2-INT(LOG10(ABS(VALUE(Table8raw!B31))))),FIXED(VALUE(Table8raw!B31),3))</f>
        <v>-0.368</v>
      </c>
      <c r="D32" s="44" t="str">
        <f aca="false">IF(ABS(VALUE(Table8raw!D31))&gt;=1,FIXED(VALUE(Table8raw!D31),2-INT(LOG10(ABS(VALUE(Table8raw!D31))))),FIXED(VALUE(Table8raw!D31),3))</f>
        <v>0.788</v>
      </c>
      <c r="E32" s="44" t="str">
        <f aca="false">IF(ABS(VALUE(Table8raw!F31))&gt;=1,FIXED(VALUE(Table8raw!F31),2-INT(LOG10(ABS(VALUE(Table8raw!F31))))),FIXED(VALUE(Table8raw!F31),3))</f>
        <v>0.181</v>
      </c>
      <c r="F32" s="44"/>
      <c r="G32" s="44" t="str">
        <f aca="false">IF(ABS(VALUE(Table8raw!H31))&gt;=1,FIXED(VALUE(Table8raw!H31),2-INT(LOG10(ABS(VALUE(Table8raw!H31))))),FIXED(VALUE(Table8raw!H31),3))</f>
        <v>0.497</v>
      </c>
      <c r="H32" s="44" t="str">
        <f aca="false">IF(ABS(VALUE(Table8raw!J31))&gt;=1,FIXED(VALUE(Table8raw!J31),2-INT(LOG10(ABS(VALUE(Table8raw!J31))))),FIXED(VALUE(Table8raw!J31),3))</f>
        <v>1.32</v>
      </c>
      <c r="I32" s="44" t="str">
        <f aca="false">IF(ABS(VALUE(Table8raw!L31))&gt;=1,FIXED(VALUE(Table8raw!L31),2-INT(LOG10(ABS(VALUE(Table8raw!L31))))),FIXED(VALUE(Table8raw!L31),3))</f>
        <v>0.729</v>
      </c>
      <c r="J32" s="44"/>
      <c r="K32" s="44" t="str">
        <f aca="false">IF(ABS(VALUE(Table8raw!N31))&gt;=1,FIXED(VALUE(Table8raw!N31),2-INT(LOG10(ABS(VALUE(Table8raw!N31))))),FIXED(VALUE(Table8raw!N31),3))</f>
        <v>-0.009</v>
      </c>
      <c r="L32" s="44" t="str">
        <f aca="false">IF(ABS(VALUE(Table8raw!P31))&gt;=1,FIXED(VALUE(Table8raw!P31),2-INT(LOG10(ABS(VALUE(Table8raw!P31))))),FIXED(VALUE(Table8raw!P31),3))</f>
        <v>0.908</v>
      </c>
      <c r="M32" s="44" t="str">
        <f aca="false">IF(ABS(VALUE(Table8raw!R31))&gt;=1,FIXED(VALUE(Table8raw!R31),2-INT(LOG10(ABS(VALUE(Table8raw!R31))))),FIXED(VALUE(Table8raw!R31),3))</f>
        <v>0.394</v>
      </c>
      <c r="AE32" s="0"/>
    </row>
    <row r="33" customFormat="false" ht="12.75" hidden="false" customHeight="true" outlineLevel="0" collapsed="false">
      <c r="A33" s="14"/>
      <c r="B33" s="39" t="s">
        <v>74</v>
      </c>
      <c r="C33" s="46" t="str">
        <f aca="false">CONCATENATE("(",IF(ABS(VALUE(Table8raw!B32))&gt;=1,FIXED(VALUE(Table8raw!B32),2-INT(LOG10(ABS(VALUE(Table8raw!B32))))),FIXED(VALUE(Table8raw!B32),3)),")",Table8raw!C32)</f>
        <v>(0.353)</v>
      </c>
      <c r="D33" s="46" t="str">
        <f aca="false">CONCATENATE("(",IF(ABS(VALUE(Table8raw!D32))&gt;=1,FIXED(VALUE(Table8raw!D32),2-INT(LOG10(ABS(VALUE(Table8raw!D32))))),FIXED(VALUE(Table8raw!D32),3)),")",Table8raw!E32)</f>
        <v>(0.432)*</v>
      </c>
      <c r="E33" s="46" t="str">
        <f aca="false">CONCATENATE("(",IF(ABS(VALUE(Table8raw!F32))&gt;=1,FIXED(VALUE(Table8raw!F32),2-INT(LOG10(ABS(VALUE(Table8raw!F32))))),FIXED(VALUE(Table8raw!F32),3)),")",Table8raw!G32)</f>
        <v>(0.282)</v>
      </c>
      <c r="F33" s="44"/>
      <c r="G33" s="46" t="str">
        <f aca="false">CONCATENATE("(",IF(ABS(VALUE(Table8raw!H32))&gt;=1,FIXED(VALUE(Table8raw!H32),2-INT(LOG10(ABS(VALUE(Table8raw!H32))))),FIXED(VALUE(Table8raw!H32),3)),")",Table8raw!I32)</f>
        <v>(0.475)</v>
      </c>
      <c r="H33" s="46" t="str">
        <f aca="false">CONCATENATE("(",IF(ABS(VALUE(Table8raw!J32))&gt;=1,FIXED(VALUE(Table8raw!J32),2-INT(LOG10(ABS(VALUE(Table8raw!J32))))),FIXED(VALUE(Table8raw!J32),3)),")",Table8raw!K32)</f>
        <v>(0.511)**</v>
      </c>
      <c r="I33" s="46" t="str">
        <f aca="false">CONCATENATE("(",IF(ABS(VALUE(Table8raw!L32))&gt;=1,FIXED(VALUE(Table8raw!L32),2-INT(LOG10(ABS(VALUE(Table8raw!L32))))),FIXED(VALUE(Table8raw!L32),3)),")",Table8raw!M32)</f>
        <v>(0.356)**</v>
      </c>
      <c r="J33" s="44"/>
      <c r="K33" s="46" t="str">
        <f aca="false">CONCATENATE("(",IF(ABS(VALUE(Table8raw!N32))&gt;=1,FIXED(VALUE(Table8raw!N32),2-INT(LOG10(ABS(VALUE(Table8raw!N32))))),FIXED(VALUE(Table8raw!N32),3)),")",Table8raw!O32)</f>
        <v>(0.289)</v>
      </c>
      <c r="L33" s="46" t="str">
        <f aca="false">CONCATENATE("(",IF(ABS(VALUE(Table8raw!P32))&gt;=1,FIXED(VALUE(Table8raw!P32),2-INT(LOG10(ABS(VALUE(Table8raw!P32))))),FIXED(VALUE(Table8raw!P32),3)),")",Table8raw!Q32)</f>
        <v>(0.332)***</v>
      </c>
      <c r="M33" s="46" t="str">
        <f aca="false">CONCATENATE("(",IF(ABS(VALUE(Table8raw!R32))&gt;=1,FIXED(VALUE(Table8raw!R32),2-INT(LOG10(ABS(VALUE(Table8raw!R32))))),FIXED(VALUE(Table8raw!R32),3)),")",Table8raw!S32)</f>
        <v>(0.222)*</v>
      </c>
    </row>
    <row r="34" customFormat="false" ht="12.75" hidden="false" customHeight="true" outlineLevel="0" collapsed="false">
      <c r="A34" s="14"/>
      <c r="B34" s="39" t="s">
        <v>75</v>
      </c>
      <c r="C34" s="44" t="str">
        <f aca="false">IF(ABS(VALUE(Table8raw!B34))&gt;=1,FIXED(VALUE(Table8raw!B34),2-INT(LOG10(ABS(VALUE(Table8raw!B34))))),FIXED(VALUE(Table8raw!B34),3))</f>
        <v>-9.99</v>
      </c>
      <c r="D34" s="44" t="str">
        <f aca="false">IF(ABS(VALUE(Table8raw!D34))&gt;=1,FIXED(VALUE(Table8raw!D34),2-INT(LOG10(ABS(VALUE(Table8raw!D34))))),FIXED(VALUE(Table8raw!D34),3))</f>
        <v>8.13</v>
      </c>
      <c r="E34" s="44" t="str">
        <f aca="false">IF(ABS(VALUE(Table8raw!F34))&gt;=1,FIXED(VALUE(Table8raw!F34),2-INT(LOG10(ABS(VALUE(Table8raw!F34))))),FIXED(VALUE(Table8raw!F34),3))</f>
        <v>-1.41</v>
      </c>
      <c r="F34" s="44"/>
      <c r="G34" s="44" t="str">
        <f aca="false">IF(ABS(VALUE(Table8raw!H34))&gt;=1,FIXED(VALUE(Table8raw!H34),2-INT(LOG10(ABS(VALUE(Table8raw!H34))))),FIXED(VALUE(Table8raw!H34),3))</f>
        <v>3.45</v>
      </c>
      <c r="H34" s="44" t="str">
        <f aca="false">IF(ABS(VALUE(Table8raw!J34))&gt;=1,FIXED(VALUE(Table8raw!J34),2-INT(LOG10(ABS(VALUE(Table8raw!J34))))),FIXED(VALUE(Table8raw!J34),3))</f>
        <v>14.0</v>
      </c>
      <c r="I34" s="44" t="str">
        <f aca="false">IF(ABS(VALUE(Table8raw!L34))&gt;=1,FIXED(VALUE(Table8raw!L34),2-INT(LOG10(ABS(VALUE(Table8raw!L34))))),FIXED(VALUE(Table8raw!L34),3))</f>
        <v>5.51</v>
      </c>
      <c r="J34" s="44"/>
      <c r="K34" s="44" t="str">
        <f aca="false">IF(ABS(VALUE(Table8raw!N34))&gt;=1,FIXED(VALUE(Table8raw!N34),2-INT(LOG10(ABS(VALUE(Table8raw!N34))))),FIXED(VALUE(Table8raw!N34),3))</f>
        <v>-4.44</v>
      </c>
      <c r="L34" s="44" t="str">
        <f aca="false">IF(ABS(VALUE(Table8raw!P34))&gt;=1,FIXED(VALUE(Table8raw!P34),2-INT(LOG10(ABS(VALUE(Table8raw!P34))))),FIXED(VALUE(Table8raw!P34),3))</f>
        <v>9.15</v>
      </c>
      <c r="M34" s="44" t="str">
        <f aca="false">IF(ABS(VALUE(Table8raw!R34))&gt;=1,FIXED(VALUE(Table8raw!R34),2-INT(LOG10(ABS(VALUE(Table8raw!R34))))),FIXED(VALUE(Table8raw!R34),3))</f>
        <v>1.59</v>
      </c>
    </row>
    <row r="35" customFormat="false" ht="12.75" hidden="false" customHeight="true" outlineLevel="0" collapsed="false">
      <c r="A35" s="14"/>
      <c r="B35" s="39" t="s">
        <v>76</v>
      </c>
      <c r="C35" s="46" t="str">
        <f aca="false">CONCATENATE("(",IF(ABS(VALUE(Table8raw!B35))&gt;=1,FIXED(VALUE(Table8raw!B35),2-INT(LOG10(ABS(VALUE(Table8raw!B35))))),FIXED(VALUE(Table8raw!B35),3)),")",Table8raw!C35)</f>
        <v>(5.58)*</v>
      </c>
      <c r="D35" s="46" t="str">
        <f aca="false">CONCATENATE("(",IF(ABS(VALUE(Table8raw!D35))&gt;=1,FIXED(VALUE(Table8raw!D35),2-INT(LOG10(ABS(VALUE(Table8raw!D35))))),FIXED(VALUE(Table8raw!D35),3)),")",Table8raw!E35)</f>
        <v>(6.34)</v>
      </c>
      <c r="E35" s="46" t="str">
        <f aca="false">CONCATENATE("(",IF(ABS(VALUE(Table8raw!F35))&gt;=1,FIXED(VALUE(Table8raw!F35),2-INT(LOG10(ABS(VALUE(Table8raw!F35))))),FIXED(VALUE(Table8raw!F35),3)),")",Table8raw!G35)</f>
        <v>(4.25)</v>
      </c>
      <c r="F35" s="44"/>
      <c r="G35" s="46" t="str">
        <f aca="false">CONCATENATE("(",IF(ABS(VALUE(Table8raw!H35))&gt;=1,FIXED(VALUE(Table8raw!H35),2-INT(LOG10(ABS(VALUE(Table8raw!H35))))),FIXED(VALUE(Table8raw!H35),3)),")",Table8raw!I35)</f>
        <v>(5.91)</v>
      </c>
      <c r="H35" s="46" t="str">
        <f aca="false">CONCATENATE("(",IF(ABS(VALUE(Table8raw!J35))&gt;=1,FIXED(VALUE(Table8raw!J35),2-INT(LOG10(ABS(VALUE(Table8raw!J35))))),FIXED(VALUE(Table8raw!J35),3)),")",Table8raw!K35)</f>
        <v>(6.71)**</v>
      </c>
      <c r="I35" s="46" t="str">
        <f aca="false">CONCATENATE("(",IF(ABS(VALUE(Table8raw!L35))&gt;=1,FIXED(VALUE(Table8raw!L35),2-INT(LOG10(ABS(VALUE(Table8raw!L35))))),FIXED(VALUE(Table8raw!L35),3)),")",Table8raw!M35)</f>
        <v>(4.62)</v>
      </c>
      <c r="J35" s="44"/>
      <c r="K35" s="46" t="str">
        <f aca="false">CONCATENATE("(",IF(ABS(VALUE(Table8raw!N35))&gt;=1,FIXED(VALUE(Table8raw!N35),2-INT(LOG10(ABS(VALUE(Table8raw!N35))))),FIXED(VALUE(Table8raw!N35),3)),")",Table8raw!O35)</f>
        <v>(4.16)</v>
      </c>
      <c r="L35" s="46" t="str">
        <f aca="false">CONCATENATE("(",IF(ABS(VALUE(Table8raw!P35))&gt;=1,FIXED(VALUE(Table8raw!P35),2-INT(LOG10(ABS(VALUE(Table8raw!P35))))),FIXED(VALUE(Table8raw!P35),3)),")",Table8raw!Q35)</f>
        <v>(4.73)*</v>
      </c>
      <c r="M35" s="46" t="str">
        <f aca="false">CONCATENATE("(",IF(ABS(VALUE(Table8raw!R35))&gt;=1,FIXED(VALUE(Table8raw!R35),2-INT(LOG10(ABS(VALUE(Table8raw!R35))))),FIXED(VALUE(Table8raw!R35),3)),")",Table8raw!S35)</f>
        <v>(3.19)</v>
      </c>
    </row>
    <row r="36" customFormat="false" ht="3" hidden="false" customHeight="true" outlineLevel="0" collapsed="false">
      <c r="A36" s="14"/>
      <c r="B36" s="39"/>
      <c r="C36" s="39"/>
      <c r="D36" s="39"/>
      <c r="E36" s="39"/>
      <c r="F36" s="39"/>
      <c r="G36" s="39"/>
      <c r="H36" s="39"/>
      <c r="I36" s="39"/>
      <c r="J36" s="39"/>
      <c r="K36" s="39"/>
      <c r="L36" s="39"/>
      <c r="M36" s="39"/>
    </row>
    <row r="37" customFormat="false" ht="12.75" hidden="false" customHeight="true" outlineLevel="0" collapsed="false">
      <c r="A37" s="39" t="s">
        <v>56</v>
      </c>
      <c r="B37" s="39"/>
      <c r="C37" s="44" t="str">
        <f aca="false">Table8raw!B21</f>
        <v>274</v>
      </c>
      <c r="D37" s="44" t="str">
        <f aca="false">Table8raw!D21</f>
        <v>236</v>
      </c>
      <c r="E37" s="44" t="str">
        <f aca="false">Table8raw!F21</f>
        <v>510</v>
      </c>
      <c r="F37" s="14"/>
      <c r="G37" s="44" t="str">
        <f aca="false">Table8raw!H21</f>
        <v>166</v>
      </c>
      <c r="H37" s="44" t="str">
        <f aca="false">Table8raw!J21</f>
        <v>127</v>
      </c>
      <c r="I37" s="44" t="str">
        <f aca="false">Table8raw!L21</f>
        <v>293</v>
      </c>
      <c r="J37" s="14"/>
      <c r="K37" s="44" t="str">
        <f aca="false">Table8raw!N21</f>
        <v>440</v>
      </c>
      <c r="L37" s="44" t="str">
        <f aca="false">Table8raw!P21</f>
        <v>363</v>
      </c>
      <c r="M37" s="44" t="str">
        <f aca="false">Table8raw!R21</f>
        <v>803</v>
      </c>
      <c r="O37" s="0"/>
      <c r="P37" s="0"/>
      <c r="Q37" s="0"/>
      <c r="R37" s="0"/>
      <c r="S37" s="0"/>
      <c r="T37" s="0"/>
      <c r="U37" s="0"/>
      <c r="V37" s="0"/>
      <c r="W37" s="0"/>
      <c r="X37" s="13"/>
      <c r="Y37" s="0"/>
      <c r="Z37" s="0"/>
      <c r="AA37" s="0"/>
      <c r="AB37" s="0"/>
      <c r="AC37" s="0"/>
      <c r="AD37" s="0"/>
      <c r="AE37" s="0"/>
    </row>
    <row r="38" customFormat="false" ht="3" hidden="false" customHeight="true" outlineLevel="0" collapsed="false">
      <c r="A38" s="12"/>
      <c r="B38" s="12"/>
      <c r="C38" s="11"/>
      <c r="D38" s="11"/>
      <c r="E38" s="11"/>
      <c r="F38" s="11"/>
      <c r="G38" s="11"/>
      <c r="H38" s="11"/>
      <c r="I38" s="11"/>
      <c r="J38" s="11"/>
      <c r="K38" s="11"/>
      <c r="L38" s="11"/>
      <c r="M38" s="11"/>
    </row>
    <row r="39" customFormat="false" ht="80.25" hidden="false" customHeight="true" outlineLevel="0" collapsed="false">
      <c r="A39" s="25" t="s">
        <v>85</v>
      </c>
      <c r="B39" s="25"/>
      <c r="C39" s="25"/>
      <c r="D39" s="25"/>
      <c r="E39" s="25"/>
      <c r="F39" s="25"/>
      <c r="G39" s="25"/>
      <c r="H39" s="25"/>
      <c r="I39" s="25"/>
      <c r="J39" s="25"/>
      <c r="K39" s="25"/>
      <c r="L39" s="25"/>
      <c r="M39" s="25"/>
    </row>
    <row r="40" customFormat="false" ht="15.75" hidden="false" customHeight="true" outlineLevel="0" collapsed="false">
      <c r="A40" s="1" t="s">
        <v>33</v>
      </c>
    </row>
    <row r="51" customFormat="false" ht="12.75" hidden="false" customHeight="false" outlineLevel="0" collapsed="false">
      <c r="H51" s="38"/>
    </row>
  </sheetData>
  <mergeCells count="7">
    <mergeCell ref="A1:M1"/>
    <mergeCell ref="C2:E2"/>
    <mergeCell ref="G2:I2"/>
    <mergeCell ref="K2:M2"/>
    <mergeCell ref="A5:M5"/>
    <mergeCell ref="A22:M22"/>
    <mergeCell ref="A39:M39"/>
  </mergeCells>
  <printOptions headings="false" gridLines="false" gridLinesSet="true" horizontalCentered="true" verticalCentered="false"/>
  <pageMargins left="1" right="1" top="1" bottom="1" header="0.511811023622047" footer="0.509722222222222"/>
  <pageSetup paperSize="1" scale="89" fitToWidth="1" fitToHeight="1" pageOrder="downThenOver" orientation="landscape" blackAndWhite="false" draft="false" cellComments="none" firstPageNumber="31" useFirstPageNumber="true" horizontalDpi="300" verticalDpi="300" copies="1"/>
  <headerFooter differentFirst="false" differentOddEven="false">
    <oddHeader/>
    <oddFooter>&amp;C&amp;"Times New Roman,Regular"&amp;12&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1T15:26:53Z</dcterms:created>
  <dc:creator/>
  <dc:description/>
  <dc:language>en-US</dc:language>
  <cp:lastModifiedBy>twill0k0</cp:lastModifiedBy>
  <cp:lastPrinted>2012-08-21T06:46:21Z</cp:lastPrinted>
  <dcterms:modified xsi:type="dcterms:W3CDTF">2016-02-25T15:47:28Z</dcterms:modified>
  <cp:revision>0</cp:revision>
  <dc:subject/>
  <dc:title/>
</cp:coreProperties>
</file>