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igure1" sheetId="1" state="visible" r:id="rId2"/>
    <sheet name="Figure2" sheetId="2" state="visible" r:id="rId3"/>
    <sheet name="Figure1data" sheetId="3" state="visible" r:id="rId4"/>
    <sheet name="Figure2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_</t>
  </si>
  <si>
    <t xml:space="preserve">TdensF_1</t>
  </si>
  <si>
    <t xml:space="preserve">TearningsF_1</t>
  </si>
  <si>
    <t xml:space="preserve">CdensF_1</t>
  </si>
  <si>
    <t xml:space="preserve">CearningsF_1</t>
  </si>
  <si>
    <t xml:space="preserve">TdensF_0</t>
  </si>
  <si>
    <t xml:space="preserve">TearningsF_0</t>
  </si>
  <si>
    <t xml:space="preserve">CdensF_0</t>
  </si>
  <si>
    <t xml:space="preserve">CearningsF_0</t>
  </si>
  <si>
    <t xml:space="preserve">TdensM_1</t>
  </si>
  <si>
    <t xml:space="preserve">TearningsM_1</t>
  </si>
  <si>
    <t xml:space="preserve">CdensM_1</t>
  </si>
  <si>
    <t xml:space="preserve">CearningsM_1</t>
  </si>
  <si>
    <t xml:space="preserve">TdensM_0</t>
  </si>
  <si>
    <t xml:space="preserve">TearningsM_0</t>
  </si>
  <si>
    <t xml:space="preserve">CdensM_0</t>
  </si>
  <si>
    <t xml:space="preserve">CearningsM_0</t>
  </si>
  <si>
    <t xml:space="preserve">threshold</t>
  </si>
  <si>
    <t xml:space="preserve">betaY</t>
  </si>
  <si>
    <t xml:space="preserve">lowerY</t>
  </si>
  <si>
    <t xml:space="preserve">upperY</t>
  </si>
  <si>
    <t xml:space="preserve">effectmale</t>
  </si>
  <si>
    <t xml:space="preserve">effectfirstyear</t>
  </si>
  <si>
    <t xml:space="preserve">Tdens01</t>
  </si>
  <si>
    <t xml:space="preserve">Tgrade01</t>
  </si>
  <si>
    <t xml:space="preserve">Tdens00</t>
  </si>
  <si>
    <t xml:space="preserve">Tgrade00</t>
  </si>
  <si>
    <t xml:space="preserve">Tdens11</t>
  </si>
  <si>
    <t xml:space="preserve">Tgrade11</t>
  </si>
  <si>
    <t xml:space="preserve">Tdens10</t>
  </si>
  <si>
    <t xml:space="preserve">Tgrade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E+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0"/>
    </font>
    <font>
      <sz val="10"/>
      <color rgb="FF000000"/>
      <name val="Times New Roman"/>
      <family val="2"/>
    </font>
    <font>
      <sz val="8.5"/>
      <color rgb="FF000000"/>
      <name val="Times New Roman"/>
      <family val="2"/>
    </font>
    <font>
      <sz val="10"/>
      <color rgb="FF000000"/>
      <name val="Arial"/>
      <family val="2"/>
    </font>
    <font>
      <sz val="7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First Year Women</a:t>
            </a:r>
          </a:p>
        </c:rich>
      </c:tx>
      <c:layout>
        <c:manualLayout>
          <c:xMode val="edge"/>
          <c:yMode val="edge"/>
          <c:x val="0.353171879596039"/>
          <c:y val="0.058617332035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63829787234"/>
          <c:y val="0.211879259980526"/>
          <c:w val="0.904402392391411"/>
          <c:h val="0.7222979552093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1data!$B$2:$B$51</c:f>
              <c:numCache>
                <c:formatCode>General</c:formatCode>
                <c:ptCount val="50"/>
                <c:pt idx="0">
                  <c:v>-336.01285</c:v>
                </c:pt>
                <c:pt idx="1">
                  <c:v>-230.86947</c:v>
                </c:pt>
                <c:pt idx="2">
                  <c:v>-125.72609</c:v>
                </c:pt>
                <c:pt idx="3">
                  <c:v>-20.582707</c:v>
                </c:pt>
                <c:pt idx="4">
                  <c:v>84.560674</c:v>
                </c:pt>
                <c:pt idx="5">
                  <c:v>189.70406</c:v>
                </c:pt>
                <c:pt idx="6">
                  <c:v>294.84744</c:v>
                </c:pt>
                <c:pt idx="7">
                  <c:v>399.99082</c:v>
                </c:pt>
                <c:pt idx="8">
                  <c:v>505.1342</c:v>
                </c:pt>
                <c:pt idx="9">
                  <c:v>610.27758</c:v>
                </c:pt>
                <c:pt idx="10">
                  <c:v>715.42096</c:v>
                </c:pt>
                <c:pt idx="11">
                  <c:v>820.56435</c:v>
                </c:pt>
                <c:pt idx="12">
                  <c:v>925.70773</c:v>
                </c:pt>
                <c:pt idx="13">
                  <c:v>1030.8511</c:v>
                </c:pt>
                <c:pt idx="14">
                  <c:v>1135.9945</c:v>
                </c:pt>
                <c:pt idx="15">
                  <c:v>1241.1379</c:v>
                </c:pt>
                <c:pt idx="16">
                  <c:v>1346.2813</c:v>
                </c:pt>
                <c:pt idx="17">
                  <c:v>1451.4246</c:v>
                </c:pt>
                <c:pt idx="18">
                  <c:v>1556.568</c:v>
                </c:pt>
                <c:pt idx="19">
                  <c:v>1661.7114</c:v>
                </c:pt>
                <c:pt idx="20">
                  <c:v>1766.8548</c:v>
                </c:pt>
                <c:pt idx="21">
                  <c:v>1871.9982</c:v>
                </c:pt>
                <c:pt idx="22">
                  <c:v>1977.1415</c:v>
                </c:pt>
                <c:pt idx="23">
                  <c:v>2082.2849</c:v>
                </c:pt>
                <c:pt idx="24">
                  <c:v>2187.4283</c:v>
                </c:pt>
                <c:pt idx="25">
                  <c:v>2292.5717</c:v>
                </c:pt>
                <c:pt idx="26">
                  <c:v>2397.7151</c:v>
                </c:pt>
                <c:pt idx="27">
                  <c:v>2502.8585</c:v>
                </c:pt>
                <c:pt idx="28">
                  <c:v>2608.0018</c:v>
                </c:pt>
                <c:pt idx="29">
                  <c:v>2713.1452</c:v>
                </c:pt>
                <c:pt idx="30">
                  <c:v>2818.2886</c:v>
                </c:pt>
                <c:pt idx="31">
                  <c:v>2923.432</c:v>
                </c:pt>
                <c:pt idx="32">
                  <c:v>3028.5754</c:v>
                </c:pt>
                <c:pt idx="33">
                  <c:v>3133.7187</c:v>
                </c:pt>
                <c:pt idx="34">
                  <c:v>3238.8621</c:v>
                </c:pt>
                <c:pt idx="35">
                  <c:v>3344.0055</c:v>
                </c:pt>
                <c:pt idx="36">
                  <c:v>3449.1489</c:v>
                </c:pt>
                <c:pt idx="37">
                  <c:v>3554.2923</c:v>
                </c:pt>
                <c:pt idx="38">
                  <c:v>3659.4357</c:v>
                </c:pt>
                <c:pt idx="39">
                  <c:v>3764.579</c:v>
                </c:pt>
                <c:pt idx="40">
                  <c:v>3869.7224</c:v>
                </c:pt>
                <c:pt idx="41">
                  <c:v>3974.8658</c:v>
                </c:pt>
                <c:pt idx="42">
                  <c:v>4080.0092</c:v>
                </c:pt>
                <c:pt idx="43">
                  <c:v>4185.1526</c:v>
                </c:pt>
                <c:pt idx="44">
                  <c:v>4290.2959</c:v>
                </c:pt>
                <c:pt idx="45">
                  <c:v>4395.4393</c:v>
                </c:pt>
                <c:pt idx="46">
                  <c:v>4500.5827</c:v>
                </c:pt>
                <c:pt idx="47">
                  <c:v>4605.7261</c:v>
                </c:pt>
                <c:pt idx="48">
                  <c:v>4710.8695</c:v>
                </c:pt>
                <c:pt idx="49">
                  <c:v>4816.0129</c:v>
                </c:pt>
              </c:numCache>
            </c:numRef>
          </c:xVal>
          <c:yVal>
            <c:numRef>
              <c:f>Figure1data!$A$2:$A$51</c:f>
              <c:numCache>
                <c:formatCode>General</c:formatCode>
                <c:ptCount val="50"/>
                <c:pt idx="0">
                  <c:v>0.00013368</c:v>
                </c:pt>
                <c:pt idx="1">
                  <c:v>0.00019413</c:v>
                </c:pt>
                <c:pt idx="2">
                  <c:v>0.00026058</c:v>
                </c:pt>
                <c:pt idx="3">
                  <c:v>0.000325</c:v>
                </c:pt>
                <c:pt idx="4">
                  <c:v>0.0003792</c:v>
                </c:pt>
                <c:pt idx="5">
                  <c:v>0.00041744</c:v>
                </c:pt>
                <c:pt idx="6">
                  <c:v>0.00043794</c:v>
                </c:pt>
                <c:pt idx="7">
                  <c:v>0.00044262</c:v>
                </c:pt>
                <c:pt idx="8">
                  <c:v>0.00043567</c:v>
                </c:pt>
                <c:pt idx="9">
                  <c:v>0.00042184</c:v>
                </c:pt>
                <c:pt idx="10">
                  <c:v>0.00040545</c:v>
                </c:pt>
                <c:pt idx="11">
                  <c:v>0.00039002</c:v>
                </c:pt>
                <c:pt idx="12">
                  <c:v>0.00037797</c:v>
                </c:pt>
                <c:pt idx="13">
                  <c:v>0.00037015</c:v>
                </c:pt>
                <c:pt idx="14">
                  <c:v>0.00036542</c:v>
                </c:pt>
                <c:pt idx="15">
                  <c:v>0.00036086</c:v>
                </c:pt>
                <c:pt idx="16">
                  <c:v>0.0003528</c:v>
                </c:pt>
                <c:pt idx="17">
                  <c:v>0.00033826</c:v>
                </c:pt>
                <c:pt idx="18">
                  <c:v>0.00031616</c:v>
                </c:pt>
                <c:pt idx="19">
                  <c:v>0.00028771</c:v>
                </c:pt>
                <c:pt idx="20">
                  <c:v>0.00025596</c:v>
                </c:pt>
                <c:pt idx="21">
                  <c:v>0.00022468</c:v>
                </c:pt>
                <c:pt idx="22">
                  <c:v>0.00019715</c:v>
                </c:pt>
                <c:pt idx="23">
                  <c:v>0.00017512</c:v>
                </c:pt>
                <c:pt idx="24">
                  <c:v>0.00015841</c:v>
                </c:pt>
                <c:pt idx="25">
                  <c:v>0.00014531</c:v>
                </c:pt>
                <c:pt idx="26">
                  <c:v>0.00013355</c:v>
                </c:pt>
                <c:pt idx="27">
                  <c:v>0.00012136</c:v>
                </c:pt>
                <c:pt idx="28">
                  <c:v>0.00010824</c:v>
                </c:pt>
                <c:pt idx="29">
                  <c:v>9.482E-005</c:v>
                </c:pt>
                <c:pt idx="30">
                  <c:v>8.231E-005</c:v>
                </c:pt>
                <c:pt idx="31">
                  <c:v>7.174E-005</c:v>
                </c:pt>
                <c:pt idx="32">
                  <c:v>6.343E-005</c:v>
                </c:pt>
                <c:pt idx="33">
                  <c:v>5.701E-005</c:v>
                </c:pt>
                <c:pt idx="34">
                  <c:v>5.167E-005</c:v>
                </c:pt>
                <c:pt idx="35">
                  <c:v>4.665E-005</c:v>
                </c:pt>
                <c:pt idx="36">
                  <c:v>4.153E-005</c:v>
                </c:pt>
                <c:pt idx="37">
                  <c:v>3.636E-005</c:v>
                </c:pt>
                <c:pt idx="38">
                  <c:v>3.155E-005</c:v>
                </c:pt>
                <c:pt idx="39">
                  <c:v>2.756E-005</c:v>
                </c:pt>
                <c:pt idx="40">
                  <c:v>2.467E-005</c:v>
                </c:pt>
                <c:pt idx="41">
                  <c:v>2.284E-005</c:v>
                </c:pt>
                <c:pt idx="42">
                  <c:v>2.175E-005</c:v>
                </c:pt>
                <c:pt idx="43">
                  <c:v>2.095E-005</c:v>
                </c:pt>
                <c:pt idx="44">
                  <c:v>2.001E-005</c:v>
                </c:pt>
                <c:pt idx="45">
                  <c:v>1.862E-005</c:v>
                </c:pt>
                <c:pt idx="46">
                  <c:v>1.66E-005</c:v>
                </c:pt>
                <c:pt idx="47">
                  <c:v>1.4E-005</c:v>
                </c:pt>
                <c:pt idx="48">
                  <c:v>1.105E-005</c:v>
                </c:pt>
                <c:pt idx="49">
                  <c:v>8.085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1data!$D$2:$D$51</c:f>
              <c:numCache>
                <c:formatCode>General</c:formatCode>
                <c:ptCount val="50"/>
                <c:pt idx="0">
                  <c:v>-331.27608</c:v>
                </c:pt>
                <c:pt idx="1">
                  <c:v>-216.93829</c:v>
                </c:pt>
                <c:pt idx="2">
                  <c:v>-102.60049</c:v>
                </c:pt>
                <c:pt idx="3">
                  <c:v>11.737313</c:v>
                </c:pt>
                <c:pt idx="4">
                  <c:v>126.07511</c:v>
                </c:pt>
                <c:pt idx="5">
                  <c:v>240.41291</c:v>
                </c:pt>
                <c:pt idx="6">
                  <c:v>354.75071</c:v>
                </c:pt>
                <c:pt idx="7">
                  <c:v>469.08851</c:v>
                </c:pt>
                <c:pt idx="8">
                  <c:v>583.42631</c:v>
                </c:pt>
                <c:pt idx="9">
                  <c:v>697.76411</c:v>
                </c:pt>
                <c:pt idx="10">
                  <c:v>812.10191</c:v>
                </c:pt>
                <c:pt idx="11">
                  <c:v>926.43971</c:v>
                </c:pt>
                <c:pt idx="12">
                  <c:v>1040.7775</c:v>
                </c:pt>
                <c:pt idx="13">
                  <c:v>1155.1153</c:v>
                </c:pt>
                <c:pt idx="14">
                  <c:v>1269.4531</c:v>
                </c:pt>
                <c:pt idx="15">
                  <c:v>1383.7909</c:v>
                </c:pt>
                <c:pt idx="16">
                  <c:v>1498.1287</c:v>
                </c:pt>
                <c:pt idx="17">
                  <c:v>1612.4665</c:v>
                </c:pt>
                <c:pt idx="18">
                  <c:v>1726.8043</c:v>
                </c:pt>
                <c:pt idx="19">
                  <c:v>1841.1421</c:v>
                </c:pt>
                <c:pt idx="20">
                  <c:v>1955.4799</c:v>
                </c:pt>
                <c:pt idx="21">
                  <c:v>2069.8177</c:v>
                </c:pt>
                <c:pt idx="22">
                  <c:v>2184.1555</c:v>
                </c:pt>
                <c:pt idx="23">
                  <c:v>2298.4933</c:v>
                </c:pt>
                <c:pt idx="24">
                  <c:v>2412.8311</c:v>
                </c:pt>
                <c:pt idx="25">
                  <c:v>2527.1689</c:v>
                </c:pt>
                <c:pt idx="26">
                  <c:v>2641.5067</c:v>
                </c:pt>
                <c:pt idx="27">
                  <c:v>2755.8445</c:v>
                </c:pt>
                <c:pt idx="28">
                  <c:v>2870.1823</c:v>
                </c:pt>
                <c:pt idx="29">
                  <c:v>2984.5201</c:v>
                </c:pt>
                <c:pt idx="30">
                  <c:v>3098.8579</c:v>
                </c:pt>
                <c:pt idx="31">
                  <c:v>3213.1957</c:v>
                </c:pt>
                <c:pt idx="32">
                  <c:v>3327.5335</c:v>
                </c:pt>
                <c:pt idx="33">
                  <c:v>3441.8713</c:v>
                </c:pt>
                <c:pt idx="34">
                  <c:v>3556.2091</c:v>
                </c:pt>
                <c:pt idx="35">
                  <c:v>3670.5469</c:v>
                </c:pt>
                <c:pt idx="36">
                  <c:v>3784.8847</c:v>
                </c:pt>
                <c:pt idx="37">
                  <c:v>3899.2225</c:v>
                </c:pt>
                <c:pt idx="38">
                  <c:v>4013.5603</c:v>
                </c:pt>
                <c:pt idx="39">
                  <c:v>4127.8981</c:v>
                </c:pt>
                <c:pt idx="40">
                  <c:v>4242.2359</c:v>
                </c:pt>
                <c:pt idx="41">
                  <c:v>4356.5737</c:v>
                </c:pt>
                <c:pt idx="42">
                  <c:v>4470.9115</c:v>
                </c:pt>
                <c:pt idx="43">
                  <c:v>4585.2493</c:v>
                </c:pt>
                <c:pt idx="44">
                  <c:v>4699.5871</c:v>
                </c:pt>
                <c:pt idx="45">
                  <c:v>4813.9249</c:v>
                </c:pt>
                <c:pt idx="46">
                  <c:v>4928.2627</c:v>
                </c:pt>
                <c:pt idx="47">
                  <c:v>5042.6005</c:v>
                </c:pt>
                <c:pt idx="48">
                  <c:v>5156.9383</c:v>
                </c:pt>
                <c:pt idx="49">
                  <c:v>5271.2761</c:v>
                </c:pt>
              </c:numCache>
            </c:numRef>
          </c:xVal>
          <c:yVal>
            <c:numRef>
              <c:f>Figure1data!$C$2:$C$51</c:f>
              <c:numCache>
                <c:formatCode>General</c:formatCode>
                <c:ptCount val="50"/>
                <c:pt idx="0">
                  <c:v>0.00016437</c:v>
                </c:pt>
                <c:pt idx="1">
                  <c:v>0.00024467</c:v>
                </c:pt>
                <c:pt idx="2">
                  <c:v>0.00033087</c:v>
                </c:pt>
                <c:pt idx="3">
                  <c:v>0.00040879</c:v>
                </c:pt>
                <c:pt idx="4">
                  <c:v>0.00046477</c:v>
                </c:pt>
                <c:pt idx="5">
                  <c:v>0.00049075</c:v>
                </c:pt>
                <c:pt idx="6">
                  <c:v>0.00048687</c:v>
                </c:pt>
                <c:pt idx="7">
                  <c:v>0.00046041</c:v>
                </c:pt>
                <c:pt idx="8">
                  <c:v>0.00042196</c:v>
                </c:pt>
                <c:pt idx="9">
                  <c:v>0.0003812</c:v>
                </c:pt>
                <c:pt idx="10">
                  <c:v>0.0003442</c:v>
                </c:pt>
                <c:pt idx="11">
                  <c:v>0.00031292</c:v>
                </c:pt>
                <c:pt idx="12">
                  <c:v>0.00028642</c:v>
                </c:pt>
                <c:pt idx="13">
                  <c:v>0.00026278</c:v>
                </c:pt>
                <c:pt idx="14">
                  <c:v>0.00024062</c:v>
                </c:pt>
                <c:pt idx="15">
                  <c:v>0.00021979</c:v>
                </c:pt>
                <c:pt idx="16">
                  <c:v>0.00020111</c:v>
                </c:pt>
                <c:pt idx="17">
                  <c:v>0.0001857</c:v>
                </c:pt>
                <c:pt idx="18">
                  <c:v>0.00017416</c:v>
                </c:pt>
                <c:pt idx="19">
                  <c:v>0.00016623</c:v>
                </c:pt>
                <c:pt idx="20">
                  <c:v>0.00016075</c:v>
                </c:pt>
                <c:pt idx="21">
                  <c:v>0.00015623</c:v>
                </c:pt>
                <c:pt idx="22">
                  <c:v>0.00015153</c:v>
                </c:pt>
                <c:pt idx="23">
                  <c:v>0.00014632</c:v>
                </c:pt>
                <c:pt idx="24">
                  <c:v>0.00014105</c:v>
                </c:pt>
                <c:pt idx="25">
                  <c:v>0.00013631</c:v>
                </c:pt>
                <c:pt idx="26">
                  <c:v>0.00013222</c:v>
                </c:pt>
                <c:pt idx="27">
                  <c:v>0.00012819</c:v>
                </c:pt>
                <c:pt idx="28">
                  <c:v>0.00012324</c:v>
                </c:pt>
                <c:pt idx="29">
                  <c:v>0.00011662</c:v>
                </c:pt>
                <c:pt idx="30">
                  <c:v>0.00010831</c:v>
                </c:pt>
                <c:pt idx="31">
                  <c:v>9.897E-005</c:v>
                </c:pt>
                <c:pt idx="32">
                  <c:v>8.958E-005</c:v>
                </c:pt>
                <c:pt idx="33">
                  <c:v>8.096E-005</c:v>
                </c:pt>
                <c:pt idx="34">
                  <c:v>7.346E-005</c:v>
                </c:pt>
                <c:pt idx="35">
                  <c:v>6.692E-005</c:v>
                </c:pt>
                <c:pt idx="36">
                  <c:v>6.081E-005</c:v>
                </c:pt>
                <c:pt idx="37">
                  <c:v>5.458E-005</c:v>
                </c:pt>
                <c:pt idx="38">
                  <c:v>4.791E-005</c:v>
                </c:pt>
                <c:pt idx="39">
                  <c:v>4.089E-005</c:v>
                </c:pt>
                <c:pt idx="40">
                  <c:v>3.405E-005</c:v>
                </c:pt>
                <c:pt idx="41">
                  <c:v>2.806E-005</c:v>
                </c:pt>
                <c:pt idx="42">
                  <c:v>2.338E-005</c:v>
                </c:pt>
                <c:pt idx="43">
                  <c:v>2.006E-005</c:v>
                </c:pt>
                <c:pt idx="44">
                  <c:v>1.767E-005</c:v>
                </c:pt>
                <c:pt idx="45">
                  <c:v>1.558E-005</c:v>
                </c:pt>
                <c:pt idx="46">
                  <c:v>1.328E-005</c:v>
                </c:pt>
                <c:pt idx="47">
                  <c:v>1.064E-005</c:v>
                </c:pt>
                <c:pt idx="48">
                  <c:v>7.839E-006</c:v>
                </c:pt>
                <c:pt idx="49">
                  <c:v>5.254E-006</c:v>
                </c:pt>
              </c:numCache>
            </c:numRef>
          </c:yVal>
          <c:smooth val="0"/>
        </c:ser>
        <c:axId val="27305229"/>
        <c:axId val="75235460"/>
      </c:scatterChart>
      <c:valAx>
        <c:axId val="27305229"/>
        <c:scaling>
          <c:orientation val="minMax"/>
          <c:max val="5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Earnings (CAD)</a:t>
                </a:r>
              </a:p>
            </c:rich>
          </c:tx>
          <c:layout>
            <c:manualLayout>
              <c:xMode val="edge"/>
              <c:yMode val="edge"/>
              <c:x val="0.425139719580351"/>
              <c:y val="0.83933787731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35460"/>
        <c:crossesAt val="0"/>
        <c:crossBetween val="midCat"/>
      </c:valAx>
      <c:valAx>
        <c:axId val="75235460"/>
        <c:scaling>
          <c:orientation val="minMax"/>
          <c:max val="0.0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Density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0.182667964946446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05229"/>
        <c:crossesAt val="0"/>
        <c:crossBetween val="midCat"/>
        <c:majorUnit val="0.00025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55197059424"/>
          <c:y val="0.413165266106443"/>
          <c:w val="0.687359607923218"/>
          <c:h val="0.50140056022409"/>
        </c:manualLayout>
      </c:layout>
      <c:scatterChart>
        <c:scatterStyle val="line"/>
        <c:varyColors val="0"/>
        <c:ser>
          <c:idx val="0"/>
          <c:order val="0"/>
          <c:tx>
            <c:strRef>
              <c:f>"Treatment Effects"</c:f>
              <c:strCache>
                <c:ptCount val="1"/>
                <c:pt idx="0">
                  <c:v>Treatment Effect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G$64:$G$81</c:f>
              <c:numCache>
                <c:formatCode>General</c:formatCode>
                <c:ptCount val="18"/>
              </c:numCache>
            </c:numRef>
          </c:xVal>
          <c:yVal>
            <c:numRef>
              <c:f>Figure2data!$B$23:$B$43</c:f>
              <c:numCache>
                <c:formatCode>General</c:formatCode>
                <c:ptCount val="21"/>
                <c:pt idx="0">
                  <c:v>0.4501844</c:v>
                </c:pt>
                <c:pt idx="1">
                  <c:v>0.6679045</c:v>
                </c:pt>
                <c:pt idx="2">
                  <c:v>0.6709721</c:v>
                </c:pt>
                <c:pt idx="3">
                  <c:v>0.7865623</c:v>
                </c:pt>
                <c:pt idx="4">
                  <c:v>0.737734</c:v>
                </c:pt>
                <c:pt idx="5">
                  <c:v>0.7722154</c:v>
                </c:pt>
                <c:pt idx="6">
                  <c:v>0.7381079</c:v>
                </c:pt>
                <c:pt idx="7">
                  <c:v>0.7719979</c:v>
                </c:pt>
                <c:pt idx="8">
                  <c:v>0.794965</c:v>
                </c:pt>
                <c:pt idx="9">
                  <c:v>0.9676742</c:v>
                </c:pt>
                <c:pt idx="10">
                  <c:v>0.9537508</c:v>
                </c:pt>
                <c:pt idx="11">
                  <c:v>0.8425832</c:v>
                </c:pt>
                <c:pt idx="12">
                  <c:v>0.9476019</c:v>
                </c:pt>
                <c:pt idx="13">
                  <c:v>0.9455489</c:v>
                </c:pt>
                <c:pt idx="14">
                  <c:v>0.757132</c:v>
                </c:pt>
                <c:pt idx="15">
                  <c:v>0.6671417</c:v>
                </c:pt>
                <c:pt idx="16">
                  <c:v>0.644946</c:v>
                </c:pt>
                <c:pt idx="17">
                  <c:v>0.5944489</c:v>
                </c:pt>
                <c:pt idx="18">
                  <c:v>0.5872337</c:v>
                </c:pt>
                <c:pt idx="19">
                  <c:v>0.5032274</c:v>
                </c:pt>
                <c:pt idx="20">
                  <c:v>0.42697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95 Percent Confidence Interval"</c:f>
              <c:strCache>
                <c:ptCount val="1"/>
                <c:pt idx="0">
                  <c:v>95 Percent Confidence Interv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G$56:$G$71</c:f>
              <c:numCache>
                <c:formatCode>General</c:formatCode>
                <c:ptCount val="16"/>
              </c:numCache>
            </c:numRef>
          </c:xVal>
          <c:yVal>
            <c:numRef>
              <c:f>Figure2data!$C$23:$C$43</c:f>
              <c:numCache>
                <c:formatCode>General</c:formatCode>
                <c:ptCount val="21"/>
                <c:pt idx="0">
                  <c:v>-0.1572033</c:v>
                </c:pt>
                <c:pt idx="1">
                  <c:v>0.0345701</c:v>
                </c:pt>
                <c:pt idx="2">
                  <c:v>0.049132</c:v>
                </c:pt>
                <c:pt idx="3">
                  <c:v>0.1479908</c:v>
                </c:pt>
                <c:pt idx="4">
                  <c:v>0.0558008</c:v>
                </c:pt>
                <c:pt idx="5">
                  <c:v>0.0792753</c:v>
                </c:pt>
                <c:pt idx="6">
                  <c:v>0.0250147</c:v>
                </c:pt>
                <c:pt idx="7">
                  <c:v>0.0405908</c:v>
                </c:pt>
                <c:pt idx="8">
                  <c:v>0.0233386</c:v>
                </c:pt>
                <c:pt idx="9">
                  <c:v>0.179213</c:v>
                </c:pt>
                <c:pt idx="10">
                  <c:v>0.1599956</c:v>
                </c:pt>
                <c:pt idx="11">
                  <c:v>0.0676794</c:v>
                </c:pt>
                <c:pt idx="12">
                  <c:v>0.1895649</c:v>
                </c:pt>
                <c:pt idx="13">
                  <c:v>0.1820754</c:v>
                </c:pt>
                <c:pt idx="14">
                  <c:v>-0.024338</c:v>
                </c:pt>
                <c:pt idx="15">
                  <c:v>-0.0927738</c:v>
                </c:pt>
                <c:pt idx="16">
                  <c:v>-0.125766</c:v>
                </c:pt>
                <c:pt idx="17">
                  <c:v>-0.1626984</c:v>
                </c:pt>
                <c:pt idx="18">
                  <c:v>-0.1267629</c:v>
                </c:pt>
                <c:pt idx="19">
                  <c:v>-0.1811384</c:v>
                </c:pt>
                <c:pt idx="20">
                  <c:v>-0.2614296</c:v>
                </c:pt>
              </c:numCache>
            </c:numRef>
          </c:yVal>
          <c:smooth val="1"/>
        </c:ser>
        <c:axId val="19372562"/>
        <c:axId val="555008"/>
      </c:scatterChart>
      <c:scatterChart>
        <c:scatterStyle val="line"/>
        <c:varyColors val="0"/>
        <c:ser>
          <c:idx val="2"/>
          <c:order val="2"/>
          <c:tx>
            <c:strRef>
              <c:f>"Control Grade Distribution"</c:f>
              <c:strCache>
                <c:ptCount val="1"/>
                <c:pt idx="0">
                  <c:v>Control Grade Distribu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G$53:$G$72</c:f>
              <c:numCache>
                <c:formatCode>General</c:formatCode>
                <c:ptCount val="20"/>
              </c:numCache>
            </c:numRef>
          </c:xVal>
          <c:yVal>
            <c:numRef>
              <c:f>Figure2data!$M$2:$M$51</c:f>
              <c:numCache>
                <c:formatCode>General</c:formatCode>
                <c:ptCount val="50"/>
                <c:pt idx="0">
                  <c:v>0.00871942</c:v>
                </c:pt>
                <c:pt idx="1">
                  <c:v>0.0116301</c:v>
                </c:pt>
                <c:pt idx="2">
                  <c:v>0.01481851</c:v>
                </c:pt>
                <c:pt idx="3">
                  <c:v>0.01808875</c:v>
                </c:pt>
                <c:pt idx="4">
                  <c:v>0.02122634</c:v>
                </c:pt>
                <c:pt idx="5">
                  <c:v>0.02403917</c:v>
                </c:pt>
                <c:pt idx="6">
                  <c:v>0.02639345</c:v>
                </c:pt>
                <c:pt idx="7">
                  <c:v>0.02823494</c:v>
                </c:pt>
                <c:pt idx="8">
                  <c:v>0.02959156</c:v>
                </c:pt>
                <c:pt idx="9">
                  <c:v>0.03055982</c:v>
                </c:pt>
                <c:pt idx="10">
                  <c:v>0.03128115</c:v>
                </c:pt>
                <c:pt idx="11">
                  <c:v>0.03191514</c:v>
                </c:pt>
                <c:pt idx="12">
                  <c:v>0.0326146</c:v>
                </c:pt>
                <c:pt idx="13">
                  <c:v>0.03350525</c:v>
                </c:pt>
                <c:pt idx="14">
                  <c:v>0.03467166</c:v>
                </c:pt>
                <c:pt idx="15">
                  <c:v>0.03615073</c:v>
                </c:pt>
                <c:pt idx="16">
                  <c:v>0.0379335</c:v>
                </c:pt>
                <c:pt idx="17">
                  <c:v>0.03997429</c:v>
                </c:pt>
                <c:pt idx="18">
                  <c:v>0.04220375</c:v>
                </c:pt>
                <c:pt idx="19">
                  <c:v>0.04454052</c:v>
                </c:pt>
                <c:pt idx="20">
                  <c:v>0.04689694</c:v>
                </c:pt>
                <c:pt idx="21">
                  <c:v>0.04917834</c:v>
                </c:pt>
                <c:pt idx="22">
                  <c:v>0.05128043</c:v>
                </c:pt>
                <c:pt idx="23">
                  <c:v>0.05309244</c:v>
                </c:pt>
                <c:pt idx="24">
                  <c:v>0.05451161</c:v>
                </c:pt>
                <c:pt idx="25">
                  <c:v>0.05546786</c:v>
                </c:pt>
                <c:pt idx="26">
                  <c:v>0.05594979</c:v>
                </c:pt>
                <c:pt idx="27">
                  <c:v>0.05601917</c:v>
                </c:pt>
                <c:pt idx="28">
                  <c:v>0.05580452</c:v>
                </c:pt>
                <c:pt idx="29">
                  <c:v>0.05547291</c:v>
                </c:pt>
                <c:pt idx="30">
                  <c:v>0.0551887</c:v>
                </c:pt>
                <c:pt idx="31">
                  <c:v>0.05507271</c:v>
                </c:pt>
                <c:pt idx="32">
                  <c:v>0.05517445</c:v>
                </c:pt>
                <c:pt idx="33">
                  <c:v>0.0554635</c:v>
                </c:pt>
                <c:pt idx="34">
                  <c:v>0.05583951</c:v>
                </c:pt>
                <c:pt idx="35">
                  <c:v>0.05615471</c:v>
                </c:pt>
                <c:pt idx="36">
                  <c:v>0.05624186</c:v>
                </c:pt>
                <c:pt idx="37">
                  <c:v>0.05594083</c:v>
                </c:pt>
                <c:pt idx="38">
                  <c:v>0.05511916</c:v>
                </c:pt>
                <c:pt idx="39">
                  <c:v>0.05368391</c:v>
                </c:pt>
                <c:pt idx="40">
                  <c:v>0.05158459</c:v>
                </c:pt>
                <c:pt idx="41">
                  <c:v>0.04880966</c:v>
                </c:pt>
                <c:pt idx="42">
                  <c:v>0.04538145</c:v>
                </c:pt>
                <c:pt idx="43">
                  <c:v>0.04135488</c:v>
                </c:pt>
                <c:pt idx="44">
                  <c:v>0.03682204</c:v>
                </c:pt>
                <c:pt idx="45">
                  <c:v>0.03192005</c:v>
                </c:pt>
                <c:pt idx="46">
                  <c:v>0.02683424</c:v>
                </c:pt>
                <c:pt idx="47">
                  <c:v>0.02178875</c:v>
                </c:pt>
                <c:pt idx="48">
                  <c:v>0.01702122</c:v>
                </c:pt>
                <c:pt idx="49">
                  <c:v>0.01274653</c:v>
                </c:pt>
              </c:numCache>
            </c:numRef>
          </c:yVal>
          <c:smooth val="1"/>
        </c:ser>
        <c:axId val="18453605"/>
        <c:axId val="96235971"/>
      </c:scatterChart>
      <c:valAx>
        <c:axId val="19372562"/>
        <c:scaling>
          <c:orientation val="minMax"/>
          <c:max val="80"/>
          <c:min val="6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008"/>
        <c:crossesAt val="-1"/>
        <c:crossBetween val="midCat"/>
        <c:majorUnit val="5"/>
        <c:minorUnit val="5"/>
      </c:valAx>
      <c:valAx>
        <c:axId val="555008"/>
        <c:scaling>
          <c:orientation val="minMax"/>
          <c:max val="1.7"/>
          <c:min val="-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72562"/>
        <c:crossesAt val="58"/>
        <c:crossBetween val="midCat"/>
        <c:majorUnit val="0.5"/>
        <c:minorUnit val="0.25"/>
      </c:valAx>
      <c:valAx>
        <c:axId val="184536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971"/>
        <c:crossBetween val="midCat"/>
      </c:valAx>
      <c:valAx>
        <c:axId val="96235971"/>
        <c:scaling>
          <c:orientation val="minMax"/>
          <c:max val="0.06"/>
          <c:min val="0.02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53605"/>
        <c:crosses val="max"/>
        <c:crossBetween val="midCat"/>
        <c:majorUnit val="0.01"/>
        <c:minorUnit val="0.0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2470900551358"/>
          <c:y val="0.334733893557423"/>
          <c:w val="0.819430263426588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econd Year Women</a:t>
            </a:r>
          </a:p>
        </c:rich>
      </c:tx>
      <c:layout>
        <c:manualLayout>
          <c:xMode val="edge"/>
          <c:yMode val="edge"/>
          <c:x val="0.329149916658496"/>
          <c:y val="0.0580185042405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63829787234"/>
          <c:y val="0.207208943716268"/>
          <c:w val="0.904402392391411"/>
          <c:h val="0.7208943716268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1data!$F$2:$F$51</c:f>
              <c:numCache>
                <c:formatCode>General</c:formatCode>
                <c:ptCount val="50"/>
                <c:pt idx="0">
                  <c:v>-438.86486</c:v>
                </c:pt>
                <c:pt idx="1">
                  <c:v>-328.70711</c:v>
                </c:pt>
                <c:pt idx="2">
                  <c:v>-218.54937</c:v>
                </c:pt>
                <c:pt idx="3">
                  <c:v>-108.39162</c:v>
                </c:pt>
                <c:pt idx="4">
                  <c:v>1.7661341</c:v>
                </c:pt>
                <c:pt idx="5">
                  <c:v>111.92388</c:v>
                </c:pt>
                <c:pt idx="6">
                  <c:v>222.08163</c:v>
                </c:pt>
                <c:pt idx="7">
                  <c:v>332.23938</c:v>
                </c:pt>
                <c:pt idx="8">
                  <c:v>442.39713</c:v>
                </c:pt>
                <c:pt idx="9">
                  <c:v>552.55488</c:v>
                </c:pt>
                <c:pt idx="10">
                  <c:v>662.71263</c:v>
                </c:pt>
                <c:pt idx="11">
                  <c:v>772.87038</c:v>
                </c:pt>
                <c:pt idx="12">
                  <c:v>883.02813</c:v>
                </c:pt>
                <c:pt idx="13">
                  <c:v>993.18588</c:v>
                </c:pt>
                <c:pt idx="14">
                  <c:v>1103.3436</c:v>
                </c:pt>
                <c:pt idx="15">
                  <c:v>1213.5014</c:v>
                </c:pt>
                <c:pt idx="16">
                  <c:v>1323.6591</c:v>
                </c:pt>
                <c:pt idx="17">
                  <c:v>1433.8169</c:v>
                </c:pt>
                <c:pt idx="18">
                  <c:v>1543.9746</c:v>
                </c:pt>
                <c:pt idx="19">
                  <c:v>1654.1324</c:v>
                </c:pt>
                <c:pt idx="20">
                  <c:v>1764.2901</c:v>
                </c:pt>
                <c:pt idx="21">
                  <c:v>1874.4479</c:v>
                </c:pt>
                <c:pt idx="22">
                  <c:v>1984.6056</c:v>
                </c:pt>
                <c:pt idx="23">
                  <c:v>2094.7634</c:v>
                </c:pt>
                <c:pt idx="24">
                  <c:v>2204.9211</c:v>
                </c:pt>
                <c:pt idx="25">
                  <c:v>2315.0789</c:v>
                </c:pt>
                <c:pt idx="26">
                  <c:v>2425.2366</c:v>
                </c:pt>
                <c:pt idx="27">
                  <c:v>2535.3944</c:v>
                </c:pt>
                <c:pt idx="28">
                  <c:v>2645.5521</c:v>
                </c:pt>
                <c:pt idx="29">
                  <c:v>2755.7099</c:v>
                </c:pt>
                <c:pt idx="30">
                  <c:v>2865.8676</c:v>
                </c:pt>
                <c:pt idx="31">
                  <c:v>2976.0254</c:v>
                </c:pt>
                <c:pt idx="32">
                  <c:v>3086.1831</c:v>
                </c:pt>
                <c:pt idx="33">
                  <c:v>3196.3409</c:v>
                </c:pt>
                <c:pt idx="34">
                  <c:v>3306.4986</c:v>
                </c:pt>
                <c:pt idx="35">
                  <c:v>3416.6564</c:v>
                </c:pt>
                <c:pt idx="36">
                  <c:v>3526.8141</c:v>
                </c:pt>
                <c:pt idx="37">
                  <c:v>3636.9719</c:v>
                </c:pt>
                <c:pt idx="38">
                  <c:v>3747.1296</c:v>
                </c:pt>
                <c:pt idx="39">
                  <c:v>3857.2874</c:v>
                </c:pt>
                <c:pt idx="40">
                  <c:v>3967.4451</c:v>
                </c:pt>
                <c:pt idx="41">
                  <c:v>4077.6029</c:v>
                </c:pt>
                <c:pt idx="42">
                  <c:v>4187.7606</c:v>
                </c:pt>
                <c:pt idx="43">
                  <c:v>4297.9184</c:v>
                </c:pt>
                <c:pt idx="44">
                  <c:v>4408.0761</c:v>
                </c:pt>
                <c:pt idx="45">
                  <c:v>4518.2339</c:v>
                </c:pt>
                <c:pt idx="46">
                  <c:v>4628.3916</c:v>
                </c:pt>
                <c:pt idx="47">
                  <c:v>4738.5494</c:v>
                </c:pt>
                <c:pt idx="48">
                  <c:v>4848.7071</c:v>
                </c:pt>
                <c:pt idx="49">
                  <c:v>4958.8649</c:v>
                </c:pt>
              </c:numCache>
            </c:numRef>
          </c:xVal>
          <c:yVal>
            <c:numRef>
              <c:f>Figure1data!$E$2:$E$51</c:f>
              <c:numCache>
                <c:formatCode>General</c:formatCode>
                <c:ptCount val="50"/>
                <c:pt idx="0">
                  <c:v>7.46E-005</c:v>
                </c:pt>
                <c:pt idx="1">
                  <c:v>0.00010301</c:v>
                </c:pt>
                <c:pt idx="2">
                  <c:v>0.00013557</c:v>
                </c:pt>
                <c:pt idx="3">
                  <c:v>0.00017048</c:v>
                </c:pt>
                <c:pt idx="4">
                  <c:v>0.00020549</c:v>
                </c:pt>
                <c:pt idx="5">
                  <c:v>0.00023821</c:v>
                </c:pt>
                <c:pt idx="6">
                  <c:v>0.00026663</c:v>
                </c:pt>
                <c:pt idx="7">
                  <c:v>0.00028936</c:v>
                </c:pt>
                <c:pt idx="8">
                  <c:v>0.00030583</c:v>
                </c:pt>
                <c:pt idx="9">
                  <c:v>0.00031617</c:v>
                </c:pt>
                <c:pt idx="10">
                  <c:v>0.00032109</c:v>
                </c:pt>
                <c:pt idx="11">
                  <c:v>0.00032157</c:v>
                </c:pt>
                <c:pt idx="12">
                  <c:v>0.00031866</c:v>
                </c:pt>
                <c:pt idx="13">
                  <c:v>0.0003133</c:v>
                </c:pt>
                <c:pt idx="14">
                  <c:v>0.00030631</c:v>
                </c:pt>
                <c:pt idx="15">
                  <c:v>0.00029828</c:v>
                </c:pt>
                <c:pt idx="16">
                  <c:v>0.00028968</c:v>
                </c:pt>
                <c:pt idx="17">
                  <c:v>0.00028081</c:v>
                </c:pt>
                <c:pt idx="18">
                  <c:v>0.00027179</c:v>
                </c:pt>
                <c:pt idx="19">
                  <c:v>0.00026256</c:v>
                </c:pt>
                <c:pt idx="20">
                  <c:v>0.00025296</c:v>
                </c:pt>
                <c:pt idx="21">
                  <c:v>0.00024277</c:v>
                </c:pt>
                <c:pt idx="22">
                  <c:v>0.00023192</c:v>
                </c:pt>
                <c:pt idx="23">
                  <c:v>0.00022058</c:v>
                </c:pt>
                <c:pt idx="24">
                  <c:v>0.00020918</c:v>
                </c:pt>
                <c:pt idx="25">
                  <c:v>0.00019832</c:v>
                </c:pt>
                <c:pt idx="26">
                  <c:v>0.00018852</c:v>
                </c:pt>
                <c:pt idx="27">
                  <c:v>0.00018006</c:v>
                </c:pt>
                <c:pt idx="28">
                  <c:v>0.0001729</c:v>
                </c:pt>
                <c:pt idx="29">
                  <c:v>0.0001667</c:v>
                </c:pt>
                <c:pt idx="30">
                  <c:v>0.00016094</c:v>
                </c:pt>
                <c:pt idx="31">
                  <c:v>0.00015515</c:v>
                </c:pt>
                <c:pt idx="32">
                  <c:v>0.00014897</c:v>
                </c:pt>
                <c:pt idx="33">
                  <c:v>0.00014223</c:v>
                </c:pt>
                <c:pt idx="34">
                  <c:v>0.0001349</c:v>
                </c:pt>
                <c:pt idx="35">
                  <c:v>0.00012708</c:v>
                </c:pt>
                <c:pt idx="36">
                  <c:v>0.00011891</c:v>
                </c:pt>
                <c:pt idx="37">
                  <c:v>0.00011051</c:v>
                </c:pt>
                <c:pt idx="38">
                  <c:v>0.000102</c:v>
                </c:pt>
                <c:pt idx="39">
                  <c:v>9.347E-005</c:v>
                </c:pt>
                <c:pt idx="40">
                  <c:v>8.493E-005</c:v>
                </c:pt>
                <c:pt idx="41">
                  <c:v>7.637E-005</c:v>
                </c:pt>
                <c:pt idx="42">
                  <c:v>6.778E-005</c:v>
                </c:pt>
                <c:pt idx="43">
                  <c:v>5.914E-005</c:v>
                </c:pt>
                <c:pt idx="44">
                  <c:v>5.051E-005</c:v>
                </c:pt>
                <c:pt idx="45">
                  <c:v>4.201E-005</c:v>
                </c:pt>
                <c:pt idx="46">
                  <c:v>3.387E-005</c:v>
                </c:pt>
                <c:pt idx="47">
                  <c:v>2.634E-005</c:v>
                </c:pt>
                <c:pt idx="48">
                  <c:v>1.967E-005</c:v>
                </c:pt>
                <c:pt idx="49">
                  <c:v>1.406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1data!$H$2:$H$51</c:f>
              <c:numCache>
                <c:formatCode>General</c:formatCode>
                <c:ptCount val="50"/>
                <c:pt idx="0">
                  <c:v>-312.22637</c:v>
                </c:pt>
                <c:pt idx="1">
                  <c:v>-209.68652</c:v>
                </c:pt>
                <c:pt idx="2">
                  <c:v>-107.14667</c:v>
                </c:pt>
                <c:pt idx="3">
                  <c:v>-4.6068145</c:v>
                </c:pt>
                <c:pt idx="4">
                  <c:v>97.933037</c:v>
                </c:pt>
                <c:pt idx="5">
                  <c:v>200.47289</c:v>
                </c:pt>
                <c:pt idx="6">
                  <c:v>303.01274</c:v>
                </c:pt>
                <c:pt idx="7">
                  <c:v>405.55259</c:v>
                </c:pt>
                <c:pt idx="8">
                  <c:v>508.09244</c:v>
                </c:pt>
                <c:pt idx="9">
                  <c:v>610.6323</c:v>
                </c:pt>
                <c:pt idx="10">
                  <c:v>713.17215</c:v>
                </c:pt>
                <c:pt idx="11">
                  <c:v>815.712</c:v>
                </c:pt>
                <c:pt idx="12">
                  <c:v>918.25185</c:v>
                </c:pt>
                <c:pt idx="13">
                  <c:v>1020.7917</c:v>
                </c:pt>
                <c:pt idx="14">
                  <c:v>1123.3316</c:v>
                </c:pt>
                <c:pt idx="15">
                  <c:v>1225.8714</c:v>
                </c:pt>
                <c:pt idx="16">
                  <c:v>1328.4113</c:v>
                </c:pt>
                <c:pt idx="17">
                  <c:v>1430.9511</c:v>
                </c:pt>
                <c:pt idx="18">
                  <c:v>1533.491</c:v>
                </c:pt>
                <c:pt idx="19">
                  <c:v>1636.0308</c:v>
                </c:pt>
                <c:pt idx="20">
                  <c:v>1738.5707</c:v>
                </c:pt>
                <c:pt idx="21">
                  <c:v>1841.1105</c:v>
                </c:pt>
                <c:pt idx="22">
                  <c:v>1943.6504</c:v>
                </c:pt>
                <c:pt idx="23">
                  <c:v>2046.1902</c:v>
                </c:pt>
                <c:pt idx="24">
                  <c:v>2148.7301</c:v>
                </c:pt>
                <c:pt idx="25">
                  <c:v>2251.2699</c:v>
                </c:pt>
                <c:pt idx="26">
                  <c:v>2353.8098</c:v>
                </c:pt>
                <c:pt idx="27">
                  <c:v>2456.3496</c:v>
                </c:pt>
                <c:pt idx="28">
                  <c:v>2558.8895</c:v>
                </c:pt>
                <c:pt idx="29">
                  <c:v>2661.4293</c:v>
                </c:pt>
                <c:pt idx="30">
                  <c:v>2763.9692</c:v>
                </c:pt>
                <c:pt idx="31">
                  <c:v>2866.509</c:v>
                </c:pt>
                <c:pt idx="32">
                  <c:v>2969.0489</c:v>
                </c:pt>
                <c:pt idx="33">
                  <c:v>3071.5887</c:v>
                </c:pt>
                <c:pt idx="34">
                  <c:v>3174.1286</c:v>
                </c:pt>
                <c:pt idx="35">
                  <c:v>3276.6684</c:v>
                </c:pt>
                <c:pt idx="36">
                  <c:v>3379.2083</c:v>
                </c:pt>
                <c:pt idx="37">
                  <c:v>3481.7481</c:v>
                </c:pt>
                <c:pt idx="38">
                  <c:v>3584.288</c:v>
                </c:pt>
                <c:pt idx="39">
                  <c:v>3686.8279</c:v>
                </c:pt>
                <c:pt idx="40">
                  <c:v>3789.3677</c:v>
                </c:pt>
                <c:pt idx="41">
                  <c:v>3891.9076</c:v>
                </c:pt>
                <c:pt idx="42">
                  <c:v>3994.4474</c:v>
                </c:pt>
                <c:pt idx="43">
                  <c:v>4096.9873</c:v>
                </c:pt>
                <c:pt idx="44">
                  <c:v>4199.5271</c:v>
                </c:pt>
                <c:pt idx="45">
                  <c:v>4302.067</c:v>
                </c:pt>
                <c:pt idx="46">
                  <c:v>4404.6068</c:v>
                </c:pt>
                <c:pt idx="47">
                  <c:v>4507.1467</c:v>
                </c:pt>
                <c:pt idx="48">
                  <c:v>4609.6865</c:v>
                </c:pt>
                <c:pt idx="49">
                  <c:v>4712.2264</c:v>
                </c:pt>
              </c:numCache>
            </c:numRef>
          </c:xVal>
          <c:yVal>
            <c:numRef>
              <c:f>Figure1data!$G$2:$G$51</c:f>
              <c:numCache>
                <c:formatCode>General</c:formatCode>
                <c:ptCount val="50"/>
                <c:pt idx="0">
                  <c:v>7.404E-005</c:v>
                </c:pt>
                <c:pt idx="1">
                  <c:v>0.00011475</c:v>
                </c:pt>
                <c:pt idx="2">
                  <c:v>0.00016464</c:v>
                </c:pt>
                <c:pt idx="3">
                  <c:v>0.00022031</c:v>
                </c:pt>
                <c:pt idx="4">
                  <c:v>0.00027723</c:v>
                </c:pt>
                <c:pt idx="5">
                  <c:v>0.00033099</c:v>
                </c:pt>
                <c:pt idx="6">
                  <c:v>0.00037802</c:v>
                </c:pt>
                <c:pt idx="7">
                  <c:v>0.00041564</c:v>
                </c:pt>
                <c:pt idx="8">
                  <c:v>0.00044177</c:v>
                </c:pt>
                <c:pt idx="9">
                  <c:v>0.00045502</c:v>
                </c:pt>
                <c:pt idx="10">
                  <c:v>0.00045536</c:v>
                </c:pt>
                <c:pt idx="11">
                  <c:v>0.0004448</c:v>
                </c:pt>
                <c:pt idx="12">
                  <c:v>0.00042716</c:v>
                </c:pt>
                <c:pt idx="13">
                  <c:v>0.00040663</c:v>
                </c:pt>
                <c:pt idx="14">
                  <c:v>0.00038594</c:v>
                </c:pt>
                <c:pt idx="15">
                  <c:v>0.00036541</c:v>
                </c:pt>
                <c:pt idx="16">
                  <c:v>0.00034366</c:v>
                </c:pt>
                <c:pt idx="17">
                  <c:v>0.00031934</c:v>
                </c:pt>
                <c:pt idx="18">
                  <c:v>0.00029272</c:v>
                </c:pt>
                <c:pt idx="19">
                  <c:v>0.00026592</c:v>
                </c:pt>
                <c:pt idx="20">
                  <c:v>0.00024173</c:v>
                </c:pt>
                <c:pt idx="21">
                  <c:v>0.00022195</c:v>
                </c:pt>
                <c:pt idx="22">
                  <c:v>0.0002065</c:v>
                </c:pt>
                <c:pt idx="23">
                  <c:v>0.00019359</c:v>
                </c:pt>
                <c:pt idx="24">
                  <c:v>0.00018103</c:v>
                </c:pt>
                <c:pt idx="25">
                  <c:v>0.00016739</c:v>
                </c:pt>
                <c:pt idx="26">
                  <c:v>0.00015269</c:v>
                </c:pt>
                <c:pt idx="27">
                  <c:v>0.00013815</c:v>
                </c:pt>
                <c:pt idx="28">
                  <c:v>0.00012543</c:v>
                </c:pt>
                <c:pt idx="29">
                  <c:v>0.00011585</c:v>
                </c:pt>
                <c:pt idx="30">
                  <c:v>0.00010995</c:v>
                </c:pt>
                <c:pt idx="31">
                  <c:v>0.00010736</c:v>
                </c:pt>
                <c:pt idx="32">
                  <c:v>0.00010696</c:v>
                </c:pt>
                <c:pt idx="33">
                  <c:v>0.00010724</c:v>
                </c:pt>
                <c:pt idx="34">
                  <c:v>0.00010673</c:v>
                </c:pt>
                <c:pt idx="35">
                  <c:v>0.00010448</c:v>
                </c:pt>
                <c:pt idx="36">
                  <c:v>0.00010021</c:v>
                </c:pt>
                <c:pt idx="37">
                  <c:v>9.427E-005</c:v>
                </c:pt>
                <c:pt idx="38">
                  <c:v>8.718E-005</c:v>
                </c:pt>
                <c:pt idx="39">
                  <c:v>7.935E-005</c:v>
                </c:pt>
                <c:pt idx="40">
                  <c:v>7.09E-005</c:v>
                </c:pt>
                <c:pt idx="41">
                  <c:v>6.184E-005</c:v>
                </c:pt>
                <c:pt idx="42">
                  <c:v>5.23E-005</c:v>
                </c:pt>
                <c:pt idx="43">
                  <c:v>4.262E-005</c:v>
                </c:pt>
                <c:pt idx="44">
                  <c:v>3.337E-005</c:v>
                </c:pt>
                <c:pt idx="45">
                  <c:v>2.506E-005</c:v>
                </c:pt>
                <c:pt idx="46">
                  <c:v>1.807E-005</c:v>
                </c:pt>
                <c:pt idx="47">
                  <c:v>1.249E-005</c:v>
                </c:pt>
                <c:pt idx="48">
                  <c:v>8.253E-006</c:v>
                </c:pt>
                <c:pt idx="49">
                  <c:v>5.184E-006</c:v>
                </c:pt>
              </c:numCache>
            </c:numRef>
          </c:yVal>
          <c:smooth val="0"/>
        </c:ser>
        <c:axId val="37933193"/>
        <c:axId val="78897441"/>
      </c:scatterChart>
      <c:valAx>
        <c:axId val="37933193"/>
        <c:scaling>
          <c:orientation val="minMax"/>
          <c:max val="5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Earnings (CAD)</a:t>
                </a:r>
              </a:p>
            </c:rich>
          </c:tx>
          <c:layout>
            <c:manualLayout>
              <c:xMode val="edge"/>
              <c:yMode val="edge"/>
              <c:x val="0.41984508285126"/>
              <c:y val="0.840786430223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97441"/>
        <c:crossesAt val="0"/>
        <c:crossBetween val="midCat"/>
      </c:valAx>
      <c:valAx>
        <c:axId val="78897441"/>
        <c:scaling>
          <c:orientation val="minMax"/>
          <c:max val="0.0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Density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0.18581341557440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33193"/>
        <c:crossesAt val="0"/>
        <c:crossBetween val="midCat"/>
        <c:majorUnit val="0.00025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First Year Men</a:t>
            </a:r>
          </a:p>
        </c:rich>
      </c:tx>
      <c:layout>
        <c:manualLayout>
          <c:xMode val="edge"/>
          <c:yMode val="edge"/>
          <c:x val="0.382586528090989"/>
          <c:y val="0.0580408792903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30287283067"/>
          <c:y val="0.20208252988816"/>
          <c:w val="0.897735072065889"/>
          <c:h val="0.7365985345160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1data!$J$2:$J$51</c:f>
              <c:numCache>
                <c:formatCode>General</c:formatCode>
                <c:ptCount val="50"/>
                <c:pt idx="0">
                  <c:v>-403.2962</c:v>
                </c:pt>
                <c:pt idx="1">
                  <c:v>-303.56982</c:v>
                </c:pt>
                <c:pt idx="2">
                  <c:v>-203.84345</c:v>
                </c:pt>
                <c:pt idx="3">
                  <c:v>-104.11707</c:v>
                </c:pt>
                <c:pt idx="4">
                  <c:v>-4.3906961</c:v>
                </c:pt>
                <c:pt idx="5">
                  <c:v>95.335679</c:v>
                </c:pt>
                <c:pt idx="6">
                  <c:v>195.06205</c:v>
                </c:pt>
                <c:pt idx="7">
                  <c:v>294.78843</c:v>
                </c:pt>
                <c:pt idx="8">
                  <c:v>394.51481</c:v>
                </c:pt>
                <c:pt idx="9">
                  <c:v>494.24118</c:v>
                </c:pt>
                <c:pt idx="10">
                  <c:v>593.96756</c:v>
                </c:pt>
                <c:pt idx="11">
                  <c:v>693.69393</c:v>
                </c:pt>
                <c:pt idx="12">
                  <c:v>793.42031</c:v>
                </c:pt>
                <c:pt idx="13">
                  <c:v>893.14668</c:v>
                </c:pt>
                <c:pt idx="14">
                  <c:v>992.87306</c:v>
                </c:pt>
                <c:pt idx="15">
                  <c:v>1092.5994</c:v>
                </c:pt>
                <c:pt idx="16">
                  <c:v>1192.3258</c:v>
                </c:pt>
                <c:pt idx="17">
                  <c:v>1292.0522</c:v>
                </c:pt>
                <c:pt idx="18">
                  <c:v>1391.7786</c:v>
                </c:pt>
                <c:pt idx="19">
                  <c:v>1491.5049</c:v>
                </c:pt>
                <c:pt idx="20">
                  <c:v>1591.2313</c:v>
                </c:pt>
                <c:pt idx="21">
                  <c:v>1690.9577</c:v>
                </c:pt>
                <c:pt idx="22">
                  <c:v>1790.6841</c:v>
                </c:pt>
                <c:pt idx="23">
                  <c:v>1890.4104</c:v>
                </c:pt>
                <c:pt idx="24">
                  <c:v>1990.1368</c:v>
                </c:pt>
                <c:pt idx="25">
                  <c:v>2089.8632</c:v>
                </c:pt>
                <c:pt idx="26">
                  <c:v>2189.5896</c:v>
                </c:pt>
                <c:pt idx="27">
                  <c:v>2289.3159</c:v>
                </c:pt>
                <c:pt idx="28">
                  <c:v>2389.0423</c:v>
                </c:pt>
                <c:pt idx="29">
                  <c:v>2488.7687</c:v>
                </c:pt>
                <c:pt idx="30">
                  <c:v>2588.4951</c:v>
                </c:pt>
                <c:pt idx="31">
                  <c:v>2688.2214</c:v>
                </c:pt>
                <c:pt idx="32">
                  <c:v>2787.9478</c:v>
                </c:pt>
                <c:pt idx="33">
                  <c:v>2887.6742</c:v>
                </c:pt>
                <c:pt idx="34">
                  <c:v>2987.4006</c:v>
                </c:pt>
                <c:pt idx="35">
                  <c:v>3087.1269</c:v>
                </c:pt>
                <c:pt idx="36">
                  <c:v>3186.8533</c:v>
                </c:pt>
                <c:pt idx="37">
                  <c:v>3286.5797</c:v>
                </c:pt>
                <c:pt idx="38">
                  <c:v>3386.3061</c:v>
                </c:pt>
                <c:pt idx="39">
                  <c:v>3486.0324</c:v>
                </c:pt>
                <c:pt idx="40">
                  <c:v>3585.7588</c:v>
                </c:pt>
                <c:pt idx="41">
                  <c:v>3685.4852</c:v>
                </c:pt>
                <c:pt idx="42">
                  <c:v>3785.2116</c:v>
                </c:pt>
                <c:pt idx="43">
                  <c:v>3884.9379</c:v>
                </c:pt>
                <c:pt idx="44">
                  <c:v>3984.6643</c:v>
                </c:pt>
                <c:pt idx="45">
                  <c:v>4084.3907</c:v>
                </c:pt>
                <c:pt idx="46">
                  <c:v>4184.1171</c:v>
                </c:pt>
                <c:pt idx="47">
                  <c:v>4283.8434</c:v>
                </c:pt>
                <c:pt idx="48">
                  <c:v>4383.5698</c:v>
                </c:pt>
                <c:pt idx="49">
                  <c:v>4483.2962</c:v>
                </c:pt>
              </c:numCache>
            </c:numRef>
          </c:xVal>
          <c:yVal>
            <c:numRef>
              <c:f>Figure1data!$I$2:$I$51</c:f>
              <c:numCache>
                <c:formatCode>General</c:formatCode>
                <c:ptCount val="50"/>
                <c:pt idx="0">
                  <c:v>0.00011763</c:v>
                </c:pt>
                <c:pt idx="1">
                  <c:v>0.00015952</c:v>
                </c:pt>
                <c:pt idx="2">
                  <c:v>0.00020566</c:v>
                </c:pt>
                <c:pt idx="3">
                  <c:v>0.0002525</c:v>
                </c:pt>
                <c:pt idx="4">
                  <c:v>0.00029584</c:v>
                </c:pt>
                <c:pt idx="5">
                  <c:v>0.00033166</c:v>
                </c:pt>
                <c:pt idx="6">
                  <c:v>0.00035705</c:v>
                </c:pt>
                <c:pt idx="7">
                  <c:v>0.00037078</c:v>
                </c:pt>
                <c:pt idx="8">
                  <c:v>0.00037356</c:v>
                </c:pt>
                <c:pt idx="9">
                  <c:v>0.0003677</c:v>
                </c:pt>
                <c:pt idx="10">
                  <c:v>0.00035639</c:v>
                </c:pt>
                <c:pt idx="11">
                  <c:v>0.00034288</c:v>
                </c:pt>
                <c:pt idx="12">
                  <c:v>0.00032976</c:v>
                </c:pt>
                <c:pt idx="13">
                  <c:v>0.00031853</c:v>
                </c:pt>
                <c:pt idx="14">
                  <c:v>0.00030956</c:v>
                </c:pt>
                <c:pt idx="15">
                  <c:v>0.0003023</c:v>
                </c:pt>
                <c:pt idx="16">
                  <c:v>0.00029567</c:v>
                </c:pt>
                <c:pt idx="17">
                  <c:v>0.00028843</c:v>
                </c:pt>
                <c:pt idx="18">
                  <c:v>0.00027954</c:v>
                </c:pt>
                <c:pt idx="19">
                  <c:v>0.00026839</c:v>
                </c:pt>
                <c:pt idx="20">
                  <c:v>0.00025494</c:v>
                </c:pt>
                <c:pt idx="21">
                  <c:v>0.00023973</c:v>
                </c:pt>
                <c:pt idx="22">
                  <c:v>0.00022382</c:v>
                </c:pt>
                <c:pt idx="23">
                  <c:v>0.00020856</c:v>
                </c:pt>
                <c:pt idx="24">
                  <c:v>0.00019527</c:v>
                </c:pt>
                <c:pt idx="25">
                  <c:v>0.00018491</c:v>
                </c:pt>
                <c:pt idx="26">
                  <c:v>0.00017783</c:v>
                </c:pt>
                <c:pt idx="27">
                  <c:v>0.00017368</c:v>
                </c:pt>
                <c:pt idx="28">
                  <c:v>0.00017149</c:v>
                </c:pt>
                <c:pt idx="29">
                  <c:v>0.00017</c:v>
                </c:pt>
                <c:pt idx="30">
                  <c:v>0.00016795</c:v>
                </c:pt>
                <c:pt idx="31">
                  <c:v>0.00016442</c:v>
                </c:pt>
                <c:pt idx="32">
                  <c:v>0.000159</c:v>
                </c:pt>
                <c:pt idx="33">
                  <c:v>0.0001518</c:v>
                </c:pt>
                <c:pt idx="34">
                  <c:v>0.00014327</c:v>
                </c:pt>
                <c:pt idx="35">
                  <c:v>0.00013402</c:v>
                </c:pt>
                <c:pt idx="36">
                  <c:v>0.00012459</c:v>
                </c:pt>
                <c:pt idx="37">
                  <c:v>0.00011528</c:v>
                </c:pt>
                <c:pt idx="38">
                  <c:v>0.0001062</c:v>
                </c:pt>
                <c:pt idx="39">
                  <c:v>9.726E-005</c:v>
                </c:pt>
                <c:pt idx="40">
                  <c:v>8.833E-005</c:v>
                </c:pt>
                <c:pt idx="41">
                  <c:v>7.933E-005</c:v>
                </c:pt>
                <c:pt idx="42">
                  <c:v>7.024E-005</c:v>
                </c:pt>
                <c:pt idx="43">
                  <c:v>6.115E-005</c:v>
                </c:pt>
                <c:pt idx="44">
                  <c:v>5.22E-005</c:v>
                </c:pt>
                <c:pt idx="45">
                  <c:v>4.356E-005</c:v>
                </c:pt>
                <c:pt idx="46">
                  <c:v>3.542E-005</c:v>
                </c:pt>
                <c:pt idx="47">
                  <c:v>2.796E-005</c:v>
                </c:pt>
                <c:pt idx="48">
                  <c:v>2.133E-005</c:v>
                </c:pt>
                <c:pt idx="49">
                  <c:v>1.566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1data!$L$2:$L$51</c:f>
              <c:numCache>
                <c:formatCode>General</c:formatCode>
                <c:ptCount val="50"/>
                <c:pt idx="0">
                  <c:v>-393.47436</c:v>
                </c:pt>
                <c:pt idx="1">
                  <c:v>-283.53664</c:v>
                </c:pt>
                <c:pt idx="2">
                  <c:v>-173.59891</c:v>
                </c:pt>
                <c:pt idx="3">
                  <c:v>-63.661177</c:v>
                </c:pt>
                <c:pt idx="4">
                  <c:v>46.276552</c:v>
                </c:pt>
                <c:pt idx="5">
                  <c:v>156.21428</c:v>
                </c:pt>
                <c:pt idx="6">
                  <c:v>266.15201</c:v>
                </c:pt>
                <c:pt idx="7">
                  <c:v>376.08974</c:v>
                </c:pt>
                <c:pt idx="8">
                  <c:v>486.02747</c:v>
                </c:pt>
                <c:pt idx="9">
                  <c:v>595.9652</c:v>
                </c:pt>
                <c:pt idx="10">
                  <c:v>705.90293</c:v>
                </c:pt>
                <c:pt idx="11">
                  <c:v>815.84066</c:v>
                </c:pt>
                <c:pt idx="12">
                  <c:v>925.77839</c:v>
                </c:pt>
                <c:pt idx="13">
                  <c:v>1035.7161</c:v>
                </c:pt>
                <c:pt idx="14">
                  <c:v>1145.6538</c:v>
                </c:pt>
                <c:pt idx="15">
                  <c:v>1255.5916</c:v>
                </c:pt>
                <c:pt idx="16">
                  <c:v>1365.5293</c:v>
                </c:pt>
                <c:pt idx="17">
                  <c:v>1475.467</c:v>
                </c:pt>
                <c:pt idx="18">
                  <c:v>1585.4048</c:v>
                </c:pt>
                <c:pt idx="19">
                  <c:v>1695.3425</c:v>
                </c:pt>
                <c:pt idx="20">
                  <c:v>1805.2802</c:v>
                </c:pt>
                <c:pt idx="21">
                  <c:v>1915.2179</c:v>
                </c:pt>
                <c:pt idx="22">
                  <c:v>2025.1557</c:v>
                </c:pt>
                <c:pt idx="23">
                  <c:v>2135.0934</c:v>
                </c:pt>
                <c:pt idx="24">
                  <c:v>2245.0311</c:v>
                </c:pt>
                <c:pt idx="25">
                  <c:v>2354.9689</c:v>
                </c:pt>
                <c:pt idx="26">
                  <c:v>2464.9066</c:v>
                </c:pt>
                <c:pt idx="27">
                  <c:v>2574.8443</c:v>
                </c:pt>
                <c:pt idx="28">
                  <c:v>2684.7821</c:v>
                </c:pt>
                <c:pt idx="29">
                  <c:v>2794.7198</c:v>
                </c:pt>
                <c:pt idx="30">
                  <c:v>2904.6575</c:v>
                </c:pt>
                <c:pt idx="31">
                  <c:v>3014.5952</c:v>
                </c:pt>
                <c:pt idx="32">
                  <c:v>3124.533</c:v>
                </c:pt>
                <c:pt idx="33">
                  <c:v>3234.4707</c:v>
                </c:pt>
                <c:pt idx="34">
                  <c:v>3344.4084</c:v>
                </c:pt>
                <c:pt idx="35">
                  <c:v>3454.3462</c:v>
                </c:pt>
                <c:pt idx="36">
                  <c:v>3564.2839</c:v>
                </c:pt>
                <c:pt idx="37">
                  <c:v>3674.2216</c:v>
                </c:pt>
                <c:pt idx="38">
                  <c:v>3784.1593</c:v>
                </c:pt>
                <c:pt idx="39">
                  <c:v>3894.0971</c:v>
                </c:pt>
                <c:pt idx="40">
                  <c:v>4004.0348</c:v>
                </c:pt>
                <c:pt idx="41">
                  <c:v>4113.9725</c:v>
                </c:pt>
                <c:pt idx="42">
                  <c:v>4223.9103</c:v>
                </c:pt>
                <c:pt idx="43">
                  <c:v>4333.848</c:v>
                </c:pt>
                <c:pt idx="44">
                  <c:v>4443.7857</c:v>
                </c:pt>
                <c:pt idx="45">
                  <c:v>4553.7234</c:v>
                </c:pt>
                <c:pt idx="46">
                  <c:v>4663.6612</c:v>
                </c:pt>
                <c:pt idx="47">
                  <c:v>4773.5989</c:v>
                </c:pt>
                <c:pt idx="48">
                  <c:v>4883.5366</c:v>
                </c:pt>
                <c:pt idx="49">
                  <c:v>4993.4744</c:v>
                </c:pt>
              </c:numCache>
            </c:numRef>
          </c:xVal>
          <c:yVal>
            <c:numRef>
              <c:f>Figure1data!$K$2:$K$51</c:f>
              <c:numCache>
                <c:formatCode>General</c:formatCode>
                <c:ptCount val="50"/>
                <c:pt idx="0">
                  <c:v>0.00011139</c:v>
                </c:pt>
                <c:pt idx="1">
                  <c:v>0.00015516</c:v>
                </c:pt>
                <c:pt idx="2">
                  <c:v>0.00020328</c:v>
                </c:pt>
                <c:pt idx="3">
                  <c:v>0.00025142</c:v>
                </c:pt>
                <c:pt idx="4">
                  <c:v>0.00029494</c:v>
                </c:pt>
                <c:pt idx="5">
                  <c:v>0.00032998</c:v>
                </c:pt>
                <c:pt idx="6">
                  <c:v>0.00035442</c:v>
                </c:pt>
                <c:pt idx="7">
                  <c:v>0.00036814</c:v>
                </c:pt>
                <c:pt idx="8">
                  <c:v>0.00037269</c:v>
                </c:pt>
                <c:pt idx="9">
                  <c:v>0.00037046</c:v>
                </c:pt>
                <c:pt idx="10">
                  <c:v>0.00036378</c:v>
                </c:pt>
                <c:pt idx="11">
                  <c:v>0.00035436</c:v>
                </c:pt>
                <c:pt idx="12">
                  <c:v>0.00034302</c:v>
                </c:pt>
                <c:pt idx="13">
                  <c:v>0.00032998</c:v>
                </c:pt>
                <c:pt idx="14">
                  <c:v>0.0003152</c:v>
                </c:pt>
                <c:pt idx="15">
                  <c:v>0.0002988</c:v>
                </c:pt>
                <c:pt idx="16">
                  <c:v>0.00028114</c:v>
                </c:pt>
                <c:pt idx="17">
                  <c:v>0.00026289</c:v>
                </c:pt>
                <c:pt idx="18">
                  <c:v>0.0002448</c:v>
                </c:pt>
                <c:pt idx="19">
                  <c:v>0.00022768</c:v>
                </c:pt>
                <c:pt idx="20">
                  <c:v>0.00021225</c:v>
                </c:pt>
                <c:pt idx="21">
                  <c:v>0.00019915</c:v>
                </c:pt>
                <c:pt idx="22">
                  <c:v>0.00018878</c:v>
                </c:pt>
                <c:pt idx="23">
                  <c:v>0.00018121</c:v>
                </c:pt>
                <c:pt idx="24">
                  <c:v>0.00017606</c:v>
                </c:pt>
                <c:pt idx="25">
                  <c:v>0.00017246</c:v>
                </c:pt>
                <c:pt idx="26">
                  <c:v>0.0001692</c:v>
                </c:pt>
                <c:pt idx="27">
                  <c:v>0.00016495</c:v>
                </c:pt>
                <c:pt idx="28">
                  <c:v>0.00015864</c:v>
                </c:pt>
                <c:pt idx="29">
                  <c:v>0.00014979</c:v>
                </c:pt>
                <c:pt idx="30">
                  <c:v>0.00013864</c:v>
                </c:pt>
                <c:pt idx="31">
                  <c:v>0.0001261</c:v>
                </c:pt>
                <c:pt idx="32">
                  <c:v>0.00011341</c:v>
                </c:pt>
                <c:pt idx="33">
                  <c:v>0.00010177</c:v>
                </c:pt>
                <c:pt idx="34">
                  <c:v>9.2E-005</c:v>
                </c:pt>
                <c:pt idx="35">
                  <c:v>8.436E-005</c:v>
                </c:pt>
                <c:pt idx="36">
                  <c:v>7.862E-005</c:v>
                </c:pt>
                <c:pt idx="37">
                  <c:v>7.418E-005</c:v>
                </c:pt>
                <c:pt idx="38">
                  <c:v>7.029E-005</c:v>
                </c:pt>
                <c:pt idx="39">
                  <c:v>6.629E-005</c:v>
                </c:pt>
                <c:pt idx="40">
                  <c:v>6.169E-005</c:v>
                </c:pt>
                <c:pt idx="41">
                  <c:v>5.631E-005</c:v>
                </c:pt>
                <c:pt idx="42">
                  <c:v>5.024E-005</c:v>
                </c:pt>
                <c:pt idx="43">
                  <c:v>4.375E-005</c:v>
                </c:pt>
                <c:pt idx="44">
                  <c:v>3.716E-005</c:v>
                </c:pt>
                <c:pt idx="45">
                  <c:v>3.076E-005</c:v>
                </c:pt>
                <c:pt idx="46">
                  <c:v>2.473E-005</c:v>
                </c:pt>
                <c:pt idx="47">
                  <c:v>1.923E-005</c:v>
                </c:pt>
                <c:pt idx="48">
                  <c:v>1.436E-005</c:v>
                </c:pt>
                <c:pt idx="49">
                  <c:v>1.022E-005</c:v>
                </c:pt>
              </c:numCache>
            </c:numRef>
          </c:yVal>
          <c:smooth val="0"/>
        </c:ser>
        <c:axId val="74855372"/>
        <c:axId val="89633309"/>
      </c:scatterChart>
      <c:valAx>
        <c:axId val="74855372"/>
        <c:scaling>
          <c:orientation val="minMax"/>
          <c:max val="5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Earnings (CAD)</a:t>
                </a:r>
              </a:p>
            </c:rich>
          </c:tx>
          <c:layout>
            <c:manualLayout>
              <c:xMode val="edge"/>
              <c:yMode val="edge"/>
              <c:x val="0.41984508285126"/>
              <c:y val="0.840917855765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33309"/>
        <c:crossesAt val="0"/>
        <c:crossBetween val="midCat"/>
      </c:valAx>
      <c:valAx>
        <c:axId val="89633309"/>
        <c:scaling>
          <c:orientation val="minMax"/>
          <c:max val="0.0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Density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0.195333590435789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55372"/>
        <c:crossesAt val="0"/>
        <c:crossBetween val="midCat"/>
        <c:majorUnit val="0.00025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econd Year Men</a:t>
            </a:r>
          </a:p>
        </c:rich>
      </c:tx>
      <c:layout>
        <c:manualLayout>
          <c:xMode val="edge"/>
          <c:yMode val="edge"/>
          <c:x val="0.355819197960584"/>
          <c:y val="0.0580408792903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400431414845"/>
          <c:y val="0.211145391438488"/>
          <c:w val="0.900872634572017"/>
          <c:h val="0.714230620902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1data!$N$2:$N$51</c:f>
              <c:numCache>
                <c:formatCode>General</c:formatCode>
                <c:ptCount val="50"/>
                <c:pt idx="0">
                  <c:v>-417.02843</c:v>
                </c:pt>
                <c:pt idx="1">
                  <c:v>-306.12931</c:v>
                </c:pt>
                <c:pt idx="2">
                  <c:v>-195.23019</c:v>
                </c:pt>
                <c:pt idx="3">
                  <c:v>-84.331067</c:v>
                </c:pt>
                <c:pt idx="4">
                  <c:v>26.568052</c:v>
                </c:pt>
                <c:pt idx="5">
                  <c:v>137.46717</c:v>
                </c:pt>
                <c:pt idx="6">
                  <c:v>248.36629</c:v>
                </c:pt>
                <c:pt idx="7">
                  <c:v>359.26541</c:v>
                </c:pt>
                <c:pt idx="8">
                  <c:v>470.16453</c:v>
                </c:pt>
                <c:pt idx="9">
                  <c:v>581.06365</c:v>
                </c:pt>
                <c:pt idx="10">
                  <c:v>691.96277</c:v>
                </c:pt>
                <c:pt idx="11">
                  <c:v>802.86189</c:v>
                </c:pt>
                <c:pt idx="12">
                  <c:v>913.76101</c:v>
                </c:pt>
                <c:pt idx="13">
                  <c:v>1024.6601</c:v>
                </c:pt>
                <c:pt idx="14">
                  <c:v>1135.5592</c:v>
                </c:pt>
                <c:pt idx="15">
                  <c:v>1246.4584</c:v>
                </c:pt>
                <c:pt idx="16">
                  <c:v>1357.3575</c:v>
                </c:pt>
                <c:pt idx="17">
                  <c:v>1468.2566</c:v>
                </c:pt>
                <c:pt idx="18">
                  <c:v>1579.1557</c:v>
                </c:pt>
                <c:pt idx="19">
                  <c:v>1690.0548</c:v>
                </c:pt>
                <c:pt idx="20">
                  <c:v>1800.954</c:v>
                </c:pt>
                <c:pt idx="21">
                  <c:v>1911.8531</c:v>
                </c:pt>
                <c:pt idx="22">
                  <c:v>2022.7522</c:v>
                </c:pt>
                <c:pt idx="23">
                  <c:v>2133.6513</c:v>
                </c:pt>
                <c:pt idx="24">
                  <c:v>2244.5504</c:v>
                </c:pt>
                <c:pt idx="25">
                  <c:v>2355.4496</c:v>
                </c:pt>
                <c:pt idx="26">
                  <c:v>2466.3487</c:v>
                </c:pt>
                <c:pt idx="27">
                  <c:v>2577.2478</c:v>
                </c:pt>
                <c:pt idx="28">
                  <c:v>2688.1469</c:v>
                </c:pt>
                <c:pt idx="29">
                  <c:v>2799.046</c:v>
                </c:pt>
                <c:pt idx="30">
                  <c:v>2909.9452</c:v>
                </c:pt>
                <c:pt idx="31">
                  <c:v>3020.8443</c:v>
                </c:pt>
                <c:pt idx="32">
                  <c:v>3131.7434</c:v>
                </c:pt>
                <c:pt idx="33">
                  <c:v>3242.6425</c:v>
                </c:pt>
                <c:pt idx="34">
                  <c:v>3353.5416</c:v>
                </c:pt>
                <c:pt idx="35">
                  <c:v>3464.4408</c:v>
                </c:pt>
                <c:pt idx="36">
                  <c:v>3575.3399</c:v>
                </c:pt>
                <c:pt idx="37">
                  <c:v>3686.239</c:v>
                </c:pt>
                <c:pt idx="38">
                  <c:v>3797.1381</c:v>
                </c:pt>
                <c:pt idx="39">
                  <c:v>3908.0372</c:v>
                </c:pt>
                <c:pt idx="40">
                  <c:v>4018.9364</c:v>
                </c:pt>
                <c:pt idx="41">
                  <c:v>4129.8355</c:v>
                </c:pt>
                <c:pt idx="42">
                  <c:v>4240.7346</c:v>
                </c:pt>
                <c:pt idx="43">
                  <c:v>4351.6337</c:v>
                </c:pt>
                <c:pt idx="44">
                  <c:v>4462.5328</c:v>
                </c:pt>
                <c:pt idx="45">
                  <c:v>4573.4319</c:v>
                </c:pt>
                <c:pt idx="46">
                  <c:v>4684.3311</c:v>
                </c:pt>
                <c:pt idx="47">
                  <c:v>4795.2302</c:v>
                </c:pt>
                <c:pt idx="48">
                  <c:v>4906.1293</c:v>
                </c:pt>
                <c:pt idx="49">
                  <c:v>5017.0284</c:v>
                </c:pt>
              </c:numCache>
            </c:numRef>
          </c:xVal>
          <c:yVal>
            <c:numRef>
              <c:f>Figure1data!$M$2:$M$51</c:f>
              <c:numCache>
                <c:formatCode>General</c:formatCode>
                <c:ptCount val="50"/>
                <c:pt idx="0">
                  <c:v>7.661E-005</c:v>
                </c:pt>
                <c:pt idx="1">
                  <c:v>0.00010587</c:v>
                </c:pt>
                <c:pt idx="2">
                  <c:v>0.00013888</c:v>
                </c:pt>
                <c:pt idx="3">
                  <c:v>0.00017363</c:v>
                </c:pt>
                <c:pt idx="4">
                  <c:v>0.00020783</c:v>
                </c:pt>
                <c:pt idx="5">
                  <c:v>0.00023939</c:v>
                </c:pt>
                <c:pt idx="6">
                  <c:v>0.00026685</c:v>
                </c:pt>
                <c:pt idx="7">
                  <c:v>0.00028952</c:v>
                </c:pt>
                <c:pt idx="8">
                  <c:v>0.00030732</c:v>
                </c:pt>
                <c:pt idx="9">
                  <c:v>0.00032048</c:v>
                </c:pt>
                <c:pt idx="10">
                  <c:v>0.00032917</c:v>
                </c:pt>
                <c:pt idx="11">
                  <c:v>0.00033337</c:v>
                </c:pt>
                <c:pt idx="12">
                  <c:v>0.00033294</c:v>
                </c:pt>
                <c:pt idx="13">
                  <c:v>0.00032791</c:v>
                </c:pt>
                <c:pt idx="14">
                  <c:v>0.00031882</c:v>
                </c:pt>
                <c:pt idx="15">
                  <c:v>0.0003068</c:v>
                </c:pt>
                <c:pt idx="16">
                  <c:v>0.00029344</c:v>
                </c:pt>
                <c:pt idx="17">
                  <c:v>0.00028043</c:v>
                </c:pt>
                <c:pt idx="18">
                  <c:v>0.00026913</c:v>
                </c:pt>
                <c:pt idx="19">
                  <c:v>0.00026022</c:v>
                </c:pt>
                <c:pt idx="20">
                  <c:v>0.00025363</c:v>
                </c:pt>
                <c:pt idx="21">
                  <c:v>0.0002487</c:v>
                </c:pt>
                <c:pt idx="22">
                  <c:v>0.00024449</c:v>
                </c:pt>
                <c:pt idx="23">
                  <c:v>0.00024004</c:v>
                </c:pt>
                <c:pt idx="24">
                  <c:v>0.00023463</c:v>
                </c:pt>
                <c:pt idx="25">
                  <c:v>0.0002278</c:v>
                </c:pt>
                <c:pt idx="26">
                  <c:v>0.00021933</c:v>
                </c:pt>
                <c:pt idx="27">
                  <c:v>0.00020916</c:v>
                </c:pt>
                <c:pt idx="28">
                  <c:v>0.00019736</c:v>
                </c:pt>
                <c:pt idx="29">
                  <c:v>0.0001841</c:v>
                </c:pt>
                <c:pt idx="30">
                  <c:v>0.00016972</c:v>
                </c:pt>
                <c:pt idx="31">
                  <c:v>0.00015469</c:v>
                </c:pt>
                <c:pt idx="32">
                  <c:v>0.00013959</c:v>
                </c:pt>
                <c:pt idx="33">
                  <c:v>0.00012503</c:v>
                </c:pt>
                <c:pt idx="34">
                  <c:v>0.00011156</c:v>
                </c:pt>
                <c:pt idx="35">
                  <c:v>9.954E-005</c:v>
                </c:pt>
                <c:pt idx="36">
                  <c:v>8.907E-005</c:v>
                </c:pt>
                <c:pt idx="37">
                  <c:v>8.004E-005</c:v>
                </c:pt>
                <c:pt idx="38">
                  <c:v>7.214E-005</c:v>
                </c:pt>
                <c:pt idx="39">
                  <c:v>6.502E-005</c:v>
                </c:pt>
                <c:pt idx="40">
                  <c:v>5.838E-005</c:v>
                </c:pt>
                <c:pt idx="41">
                  <c:v>5.203E-005</c:v>
                </c:pt>
                <c:pt idx="42">
                  <c:v>4.59E-005</c:v>
                </c:pt>
                <c:pt idx="43">
                  <c:v>3.995E-005</c:v>
                </c:pt>
                <c:pt idx="44">
                  <c:v>3.42E-005</c:v>
                </c:pt>
                <c:pt idx="45">
                  <c:v>2.866E-005</c:v>
                </c:pt>
                <c:pt idx="46">
                  <c:v>2.336E-005</c:v>
                </c:pt>
                <c:pt idx="47">
                  <c:v>1.84E-005</c:v>
                </c:pt>
                <c:pt idx="48">
                  <c:v>1.392E-005</c:v>
                </c:pt>
                <c:pt idx="49">
                  <c:v>1.004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1data!$P$2:$P$51</c:f>
              <c:numCache>
                <c:formatCode>General</c:formatCode>
                <c:ptCount val="50"/>
                <c:pt idx="0">
                  <c:v>-430.87797</c:v>
                </c:pt>
                <c:pt idx="1">
                  <c:v>-321.86254</c:v>
                </c:pt>
                <c:pt idx="2">
                  <c:v>-212.84711</c:v>
                </c:pt>
                <c:pt idx="3">
                  <c:v>-103.83169</c:v>
                </c:pt>
                <c:pt idx="4">
                  <c:v>5.18374</c:v>
                </c:pt>
                <c:pt idx="5">
                  <c:v>114.19917</c:v>
                </c:pt>
                <c:pt idx="6">
                  <c:v>223.21459</c:v>
                </c:pt>
                <c:pt idx="7">
                  <c:v>332.23002</c:v>
                </c:pt>
                <c:pt idx="8">
                  <c:v>441.24545</c:v>
                </c:pt>
                <c:pt idx="9">
                  <c:v>550.26088</c:v>
                </c:pt>
                <c:pt idx="10">
                  <c:v>659.2763</c:v>
                </c:pt>
                <c:pt idx="11">
                  <c:v>768.29173</c:v>
                </c:pt>
                <c:pt idx="12">
                  <c:v>877.30716</c:v>
                </c:pt>
                <c:pt idx="13">
                  <c:v>986.32259</c:v>
                </c:pt>
                <c:pt idx="14">
                  <c:v>1095.338</c:v>
                </c:pt>
                <c:pt idx="15">
                  <c:v>1204.3534</c:v>
                </c:pt>
                <c:pt idx="16">
                  <c:v>1313.3689</c:v>
                </c:pt>
                <c:pt idx="17">
                  <c:v>1422.3843</c:v>
                </c:pt>
                <c:pt idx="18">
                  <c:v>1531.3997</c:v>
                </c:pt>
                <c:pt idx="19">
                  <c:v>1640.4151</c:v>
                </c:pt>
                <c:pt idx="20">
                  <c:v>1749.4306</c:v>
                </c:pt>
                <c:pt idx="21">
                  <c:v>1858.446</c:v>
                </c:pt>
                <c:pt idx="22">
                  <c:v>1967.4614</c:v>
                </c:pt>
                <c:pt idx="23">
                  <c:v>2076.4769</c:v>
                </c:pt>
                <c:pt idx="24">
                  <c:v>2185.4923</c:v>
                </c:pt>
                <c:pt idx="25">
                  <c:v>2294.5077</c:v>
                </c:pt>
                <c:pt idx="26">
                  <c:v>2403.5231</c:v>
                </c:pt>
                <c:pt idx="27">
                  <c:v>2512.5386</c:v>
                </c:pt>
                <c:pt idx="28">
                  <c:v>2621.554</c:v>
                </c:pt>
                <c:pt idx="29">
                  <c:v>2730.5694</c:v>
                </c:pt>
                <c:pt idx="30">
                  <c:v>2839.5849</c:v>
                </c:pt>
                <c:pt idx="31">
                  <c:v>2948.6003</c:v>
                </c:pt>
                <c:pt idx="32">
                  <c:v>3057.6157</c:v>
                </c:pt>
                <c:pt idx="33">
                  <c:v>3166.6311</c:v>
                </c:pt>
                <c:pt idx="34">
                  <c:v>3275.6466</c:v>
                </c:pt>
                <c:pt idx="35">
                  <c:v>3384.662</c:v>
                </c:pt>
                <c:pt idx="36">
                  <c:v>3493.6774</c:v>
                </c:pt>
                <c:pt idx="37">
                  <c:v>3602.6928</c:v>
                </c:pt>
                <c:pt idx="38">
                  <c:v>3711.7083</c:v>
                </c:pt>
                <c:pt idx="39">
                  <c:v>3820.7237</c:v>
                </c:pt>
                <c:pt idx="40">
                  <c:v>3929.7391</c:v>
                </c:pt>
                <c:pt idx="41">
                  <c:v>4038.7546</c:v>
                </c:pt>
                <c:pt idx="42">
                  <c:v>4147.77</c:v>
                </c:pt>
                <c:pt idx="43">
                  <c:v>4256.7854</c:v>
                </c:pt>
                <c:pt idx="44">
                  <c:v>4365.8008</c:v>
                </c:pt>
                <c:pt idx="45">
                  <c:v>4474.8163</c:v>
                </c:pt>
                <c:pt idx="46">
                  <c:v>4583.8317</c:v>
                </c:pt>
                <c:pt idx="47">
                  <c:v>4692.8471</c:v>
                </c:pt>
                <c:pt idx="48">
                  <c:v>4801.8625</c:v>
                </c:pt>
                <c:pt idx="49">
                  <c:v>4910.878</c:v>
                </c:pt>
              </c:numCache>
            </c:numRef>
          </c:xVal>
          <c:yVal>
            <c:numRef>
              <c:f>Figure1data!$O$2:$O$51</c:f>
              <c:numCache>
                <c:formatCode>General</c:formatCode>
                <c:ptCount val="50"/>
                <c:pt idx="0">
                  <c:v>8.62E-005</c:v>
                </c:pt>
                <c:pt idx="1">
                  <c:v>0.00012305</c:v>
                </c:pt>
                <c:pt idx="2">
                  <c:v>0.00016717</c:v>
                </c:pt>
                <c:pt idx="3">
                  <c:v>0.00021664</c:v>
                </c:pt>
                <c:pt idx="4">
                  <c:v>0.00026848</c:v>
                </c:pt>
                <c:pt idx="5">
                  <c:v>0.00031904</c:v>
                </c:pt>
                <c:pt idx="6">
                  <c:v>0.00036452</c:v>
                </c:pt>
                <c:pt idx="7">
                  <c:v>0.0004016</c:v>
                </c:pt>
                <c:pt idx="8">
                  <c:v>0.00042783</c:v>
                </c:pt>
                <c:pt idx="9">
                  <c:v>0.00044191</c:v>
                </c:pt>
                <c:pt idx="10">
                  <c:v>0.00044376</c:v>
                </c:pt>
                <c:pt idx="11">
                  <c:v>0.00043439</c:v>
                </c:pt>
                <c:pt idx="12">
                  <c:v>0.00041564</c:v>
                </c:pt>
                <c:pt idx="13">
                  <c:v>0.00038985</c:v>
                </c:pt>
                <c:pt idx="14">
                  <c:v>0.00035953</c:v>
                </c:pt>
                <c:pt idx="15">
                  <c:v>0.00032707</c:v>
                </c:pt>
                <c:pt idx="16">
                  <c:v>0.00029457</c:v>
                </c:pt>
                <c:pt idx="17">
                  <c:v>0.00026371</c:v>
                </c:pt>
                <c:pt idx="18">
                  <c:v>0.00023576</c:v>
                </c:pt>
                <c:pt idx="19">
                  <c:v>0.0002115</c:v>
                </c:pt>
                <c:pt idx="20">
                  <c:v>0.00019121</c:v>
                </c:pt>
                <c:pt idx="21">
                  <c:v>0.00017461</c:v>
                </c:pt>
                <c:pt idx="22">
                  <c:v>0.00016101</c:v>
                </c:pt>
                <c:pt idx="23">
                  <c:v>0.00014945</c:v>
                </c:pt>
                <c:pt idx="24">
                  <c:v>0.00013907</c:v>
                </c:pt>
                <c:pt idx="25">
                  <c:v>0.00012937</c:v>
                </c:pt>
                <c:pt idx="26">
                  <c:v>0.00012038</c:v>
                </c:pt>
                <c:pt idx="27">
                  <c:v>0.00011259</c:v>
                </c:pt>
                <c:pt idx="28">
                  <c:v>0.00010668</c:v>
                </c:pt>
                <c:pt idx="29">
                  <c:v>0.00010316</c:v>
                </c:pt>
                <c:pt idx="30">
                  <c:v>0.00010208</c:v>
                </c:pt>
                <c:pt idx="31">
                  <c:v>0.00010292</c:v>
                </c:pt>
                <c:pt idx="32">
                  <c:v>0.00010475</c:v>
                </c:pt>
                <c:pt idx="33">
                  <c:v>0.0001064</c:v>
                </c:pt>
                <c:pt idx="34">
                  <c:v>0.00010687</c:v>
                </c:pt>
                <c:pt idx="35">
                  <c:v>0.00010545</c:v>
                </c:pt>
                <c:pt idx="36">
                  <c:v>0.00010193</c:v>
                </c:pt>
                <c:pt idx="37">
                  <c:v>9.652E-005</c:v>
                </c:pt>
                <c:pt idx="38">
                  <c:v>8.972E-005</c:v>
                </c:pt>
                <c:pt idx="39">
                  <c:v>8.215E-005</c:v>
                </c:pt>
                <c:pt idx="40">
                  <c:v>7.436E-005</c:v>
                </c:pt>
                <c:pt idx="41">
                  <c:v>6.675E-005</c:v>
                </c:pt>
                <c:pt idx="42">
                  <c:v>5.945E-005</c:v>
                </c:pt>
                <c:pt idx="43">
                  <c:v>5.244E-005</c:v>
                </c:pt>
                <c:pt idx="44">
                  <c:v>4.558E-005</c:v>
                </c:pt>
                <c:pt idx="45">
                  <c:v>3.879E-005</c:v>
                </c:pt>
                <c:pt idx="46">
                  <c:v>3.208E-005</c:v>
                </c:pt>
                <c:pt idx="47">
                  <c:v>2.56E-005</c:v>
                </c:pt>
                <c:pt idx="48">
                  <c:v>1.959E-005</c:v>
                </c:pt>
                <c:pt idx="49">
                  <c:v>1.431E-005</c:v>
                </c:pt>
              </c:numCache>
            </c:numRef>
          </c:yVal>
          <c:smooth val="0"/>
        </c:ser>
        <c:axId val="6363066"/>
        <c:axId val="95594363"/>
      </c:scatterChart>
      <c:valAx>
        <c:axId val="6363066"/>
        <c:scaling>
          <c:orientation val="minMax"/>
          <c:max val="5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Earnings (CAD)</a:t>
                </a:r>
              </a:p>
            </c:rich>
          </c:tx>
          <c:layout>
            <c:manualLayout>
              <c:xMode val="edge"/>
              <c:yMode val="edge"/>
              <c:x val="0.41984508285126"/>
              <c:y val="0.840917855765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94363"/>
        <c:crossesAt val="0"/>
        <c:crossBetween val="midCat"/>
      </c:valAx>
      <c:valAx>
        <c:axId val="95594363"/>
        <c:scaling>
          <c:orientation val="minMax"/>
          <c:max val="0.0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Density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0.195333590435789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3066"/>
        <c:crossesAt val="0"/>
        <c:crossBetween val="midCat"/>
        <c:majorUnit val="0.00025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19792457606"/>
          <c:y val="0.319685039370079"/>
          <c:w val="0.754897494305239"/>
          <c:h val="0.680314960629921"/>
        </c:manualLayout>
      </c:layout>
      <c:scatterChart>
        <c:scatterStyle val="line"/>
        <c:varyColors val="0"/>
        <c:ser>
          <c:idx val="0"/>
          <c:order val="0"/>
          <c:tx>
            <c:strRef>
              <c:f>"Treatment"</c:f>
              <c:strCache>
                <c:ptCount val="1"/>
                <c:pt idx="0">
                  <c:v>Treatm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xVal>
            <c:numRef>
              <c:f>$figure2.$#ref!$#ref!</c:f>
              <c:numCache>
                <c:formatCode>General</c:formatCode>
                <c:ptCount val="0"/>
              </c:numCache>
            </c:numRef>
          </c:xVal>
          <c:yVal>
            <c:numRef>
              <c:f>$figure2.$#ref!$#ref!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$figure2.$#ref!$#ref!</c:f>
              <c:numCache>
                <c:formatCode>General</c:formatCode>
                <c:ptCount val="0"/>
              </c:numCache>
            </c:numRef>
          </c:xVal>
          <c:yVal>
            <c:numRef>
              <c:f>$figure2.$#ref!$#ref!</c:f>
              <c:numCache>
                <c:formatCode>General</c:formatCode>
                <c:ptCount val="0"/>
              </c:numCache>
            </c:numRef>
          </c:yVal>
          <c:smooth val="0"/>
        </c:ser>
        <c:axId val="53283311"/>
        <c:axId val="98736280"/>
      </c:scatterChart>
      <c:valAx>
        <c:axId val="53283311"/>
        <c:scaling>
          <c:orientation val="minMax"/>
          <c:max val="100"/>
          <c:min val="55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36280"/>
        <c:crossesAt val="0"/>
        <c:crossBetween val="midCat"/>
      </c:valAx>
      <c:valAx>
        <c:axId val="98736280"/>
        <c:scaling>
          <c:orientation val="minMax"/>
          <c:max val="0.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83311"/>
        <c:crossesAt val="0"/>
        <c:crossBetween val="midCat"/>
        <c:majorUnit val="0.05"/>
        <c:minorUnit val="0.0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624398886358"/>
          <c:y val="0.382677165354331"/>
          <c:w val="0.414274867122248"/>
          <c:h val="0.7228346456692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First Year Women</a:t>
            </a:r>
          </a:p>
        </c:rich>
      </c:tx>
      <c:layout>
        <c:manualLayout>
          <c:xMode val="edge"/>
          <c:yMode val="edge"/>
          <c:x val="0.355569031736406"/>
          <c:y val="0.0567669172932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246007681423"/>
          <c:y val="0.15281954887218"/>
          <c:w val="0.890236506973924"/>
          <c:h val="0.784022556390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44:$A$64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B$44:$B$64</c:f>
              <c:numCache>
                <c:formatCode>General</c:formatCode>
                <c:ptCount val="21"/>
                <c:pt idx="0">
                  <c:v>-0.0153859</c:v>
                </c:pt>
                <c:pt idx="1">
                  <c:v>0.0005292</c:v>
                </c:pt>
                <c:pt idx="2">
                  <c:v>0.0699509</c:v>
                </c:pt>
                <c:pt idx="3">
                  <c:v>-0.0008777</c:v>
                </c:pt>
                <c:pt idx="4">
                  <c:v>-0.0456654</c:v>
                </c:pt>
                <c:pt idx="5">
                  <c:v>-0.0847195</c:v>
                </c:pt>
                <c:pt idx="6">
                  <c:v>-0.0991663</c:v>
                </c:pt>
                <c:pt idx="7">
                  <c:v>-0.1223924</c:v>
                </c:pt>
                <c:pt idx="8">
                  <c:v>-0.1480099</c:v>
                </c:pt>
                <c:pt idx="9">
                  <c:v>-0.088586</c:v>
                </c:pt>
                <c:pt idx="10">
                  <c:v>-0.0336222</c:v>
                </c:pt>
                <c:pt idx="11">
                  <c:v>-0.0779939</c:v>
                </c:pt>
                <c:pt idx="12">
                  <c:v>-0.1963225</c:v>
                </c:pt>
                <c:pt idx="13">
                  <c:v>-0.2552456</c:v>
                </c:pt>
                <c:pt idx="14">
                  <c:v>-0.2293691</c:v>
                </c:pt>
                <c:pt idx="15">
                  <c:v>-0.324417</c:v>
                </c:pt>
                <c:pt idx="16">
                  <c:v>-0.3299174</c:v>
                </c:pt>
                <c:pt idx="17">
                  <c:v>-0.3558704</c:v>
                </c:pt>
                <c:pt idx="18">
                  <c:v>-0.3077958</c:v>
                </c:pt>
                <c:pt idx="19">
                  <c:v>-0.2168247</c:v>
                </c:pt>
                <c:pt idx="20">
                  <c:v>-0.2164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2:$A$22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C$44:$C$64</c:f>
              <c:numCache>
                <c:formatCode>General</c:formatCode>
                <c:ptCount val="21"/>
                <c:pt idx="0">
                  <c:v>-0.5018347</c:v>
                </c:pt>
                <c:pt idx="1">
                  <c:v>-0.5059325</c:v>
                </c:pt>
                <c:pt idx="2">
                  <c:v>-0.4468063</c:v>
                </c:pt>
                <c:pt idx="3">
                  <c:v>-0.5153665</c:v>
                </c:pt>
                <c:pt idx="4">
                  <c:v>-0.5673553</c:v>
                </c:pt>
                <c:pt idx="5">
                  <c:v>-0.5863639</c:v>
                </c:pt>
                <c:pt idx="6">
                  <c:v>-0.608153</c:v>
                </c:pt>
                <c:pt idx="7">
                  <c:v>-0.6295332</c:v>
                </c:pt>
                <c:pt idx="8">
                  <c:v>-0.6618153</c:v>
                </c:pt>
                <c:pt idx="9">
                  <c:v>-0.5964957</c:v>
                </c:pt>
                <c:pt idx="10">
                  <c:v>-0.5422946</c:v>
                </c:pt>
                <c:pt idx="11">
                  <c:v>-0.5739226</c:v>
                </c:pt>
                <c:pt idx="12">
                  <c:v>-0.7019093</c:v>
                </c:pt>
                <c:pt idx="13">
                  <c:v>-0.7512692</c:v>
                </c:pt>
                <c:pt idx="14">
                  <c:v>-0.7084089</c:v>
                </c:pt>
                <c:pt idx="15">
                  <c:v>-0.8077254</c:v>
                </c:pt>
                <c:pt idx="16">
                  <c:v>-0.8048716</c:v>
                </c:pt>
                <c:pt idx="17">
                  <c:v>-0.8237293</c:v>
                </c:pt>
                <c:pt idx="18">
                  <c:v>-0.7543232</c:v>
                </c:pt>
                <c:pt idx="19">
                  <c:v>-0.6406649</c:v>
                </c:pt>
                <c:pt idx="20">
                  <c:v>-0.634957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23:$A$43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D$44:$D$64</c:f>
              <c:numCache>
                <c:formatCode>General</c:formatCode>
                <c:ptCount val="21"/>
                <c:pt idx="0">
                  <c:v>0.4710628</c:v>
                </c:pt>
                <c:pt idx="1">
                  <c:v>0.5069908</c:v>
                </c:pt>
                <c:pt idx="2">
                  <c:v>0.5867081</c:v>
                </c:pt>
                <c:pt idx="3">
                  <c:v>0.5136111</c:v>
                </c:pt>
                <c:pt idx="4">
                  <c:v>0.4760244</c:v>
                </c:pt>
                <c:pt idx="5">
                  <c:v>0.416925</c:v>
                </c:pt>
                <c:pt idx="6">
                  <c:v>0.4098204</c:v>
                </c:pt>
                <c:pt idx="7">
                  <c:v>0.3847483</c:v>
                </c:pt>
                <c:pt idx="8">
                  <c:v>0.3657954</c:v>
                </c:pt>
                <c:pt idx="9">
                  <c:v>0.4193238</c:v>
                </c:pt>
                <c:pt idx="10">
                  <c:v>0.4750502</c:v>
                </c:pt>
                <c:pt idx="11">
                  <c:v>0.4179347</c:v>
                </c:pt>
                <c:pt idx="12">
                  <c:v>0.3092642</c:v>
                </c:pt>
                <c:pt idx="13">
                  <c:v>0.2407779</c:v>
                </c:pt>
                <c:pt idx="14">
                  <c:v>0.2496708</c:v>
                </c:pt>
                <c:pt idx="15">
                  <c:v>0.1588914</c:v>
                </c:pt>
                <c:pt idx="16">
                  <c:v>0.1450367</c:v>
                </c:pt>
                <c:pt idx="17">
                  <c:v>0.1119886</c:v>
                </c:pt>
                <c:pt idx="18">
                  <c:v>0.1387316</c:v>
                </c:pt>
                <c:pt idx="19">
                  <c:v>0.2070155</c:v>
                </c:pt>
                <c:pt idx="20">
                  <c:v>0.202099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86:$A$106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B$86:$B$10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52067749"/>
        <c:axId val="15977544"/>
      </c:scatterChart>
      <c:scatterChart>
        <c:scatterStyle val="line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H$2:$H$51</c:f>
              <c:numCache>
                <c:formatCode>General</c:formatCode>
                <c:ptCount val="50"/>
                <c:pt idx="0">
                  <c:v>58</c:v>
                </c:pt>
                <c:pt idx="1">
                  <c:v>58.489796</c:v>
                </c:pt>
                <c:pt idx="2">
                  <c:v>58.979592</c:v>
                </c:pt>
                <c:pt idx="3">
                  <c:v>59.469388</c:v>
                </c:pt>
                <c:pt idx="4">
                  <c:v>59.959184</c:v>
                </c:pt>
                <c:pt idx="5">
                  <c:v>60.44898</c:v>
                </c:pt>
                <c:pt idx="6">
                  <c:v>60.938776</c:v>
                </c:pt>
                <c:pt idx="7">
                  <c:v>61.428571</c:v>
                </c:pt>
                <c:pt idx="8">
                  <c:v>61.918367</c:v>
                </c:pt>
                <c:pt idx="9">
                  <c:v>62.408163</c:v>
                </c:pt>
                <c:pt idx="10">
                  <c:v>62.897959</c:v>
                </c:pt>
                <c:pt idx="11">
                  <c:v>63.387755</c:v>
                </c:pt>
                <c:pt idx="12">
                  <c:v>63.877551</c:v>
                </c:pt>
                <c:pt idx="13">
                  <c:v>64.367347</c:v>
                </c:pt>
                <c:pt idx="14">
                  <c:v>64.857143</c:v>
                </c:pt>
                <c:pt idx="15">
                  <c:v>65.346939</c:v>
                </c:pt>
                <c:pt idx="16">
                  <c:v>65.836735</c:v>
                </c:pt>
                <c:pt idx="17">
                  <c:v>66.326531</c:v>
                </c:pt>
                <c:pt idx="18">
                  <c:v>66.816327</c:v>
                </c:pt>
                <c:pt idx="19">
                  <c:v>67.306122</c:v>
                </c:pt>
                <c:pt idx="20">
                  <c:v>67.795918</c:v>
                </c:pt>
                <c:pt idx="21">
                  <c:v>68.285714</c:v>
                </c:pt>
                <c:pt idx="22">
                  <c:v>68.77551</c:v>
                </c:pt>
                <c:pt idx="23">
                  <c:v>69.265306</c:v>
                </c:pt>
                <c:pt idx="24">
                  <c:v>69.755102</c:v>
                </c:pt>
                <c:pt idx="25">
                  <c:v>70.244898</c:v>
                </c:pt>
                <c:pt idx="26">
                  <c:v>70.734694</c:v>
                </c:pt>
                <c:pt idx="27">
                  <c:v>71.22449</c:v>
                </c:pt>
                <c:pt idx="28">
                  <c:v>71.714286</c:v>
                </c:pt>
                <c:pt idx="29">
                  <c:v>72.204082</c:v>
                </c:pt>
                <c:pt idx="30">
                  <c:v>72.693878</c:v>
                </c:pt>
                <c:pt idx="31">
                  <c:v>73.183673</c:v>
                </c:pt>
                <c:pt idx="32">
                  <c:v>73.673469</c:v>
                </c:pt>
                <c:pt idx="33">
                  <c:v>74.163265</c:v>
                </c:pt>
                <c:pt idx="34">
                  <c:v>74.653061</c:v>
                </c:pt>
                <c:pt idx="35">
                  <c:v>75.142857</c:v>
                </c:pt>
                <c:pt idx="36">
                  <c:v>75.632653</c:v>
                </c:pt>
                <c:pt idx="37">
                  <c:v>76.122449</c:v>
                </c:pt>
                <c:pt idx="38">
                  <c:v>76.612245</c:v>
                </c:pt>
                <c:pt idx="39">
                  <c:v>77.102041</c:v>
                </c:pt>
                <c:pt idx="40">
                  <c:v>77.591837</c:v>
                </c:pt>
                <c:pt idx="41">
                  <c:v>78.081633</c:v>
                </c:pt>
                <c:pt idx="42">
                  <c:v>78.571429</c:v>
                </c:pt>
                <c:pt idx="43">
                  <c:v>79.061224</c:v>
                </c:pt>
                <c:pt idx="44">
                  <c:v>79.55102</c:v>
                </c:pt>
                <c:pt idx="45">
                  <c:v>80.040816</c:v>
                </c:pt>
                <c:pt idx="46">
                  <c:v>80.530612</c:v>
                </c:pt>
                <c:pt idx="47">
                  <c:v>81.020408</c:v>
                </c:pt>
                <c:pt idx="48">
                  <c:v>81.510204</c:v>
                </c:pt>
                <c:pt idx="49">
                  <c:v>82</c:v>
                </c:pt>
              </c:numCache>
            </c:numRef>
          </c:xVal>
          <c:yVal>
            <c:numRef>
              <c:f>Figure2data!$G$2:$G$51</c:f>
              <c:numCache>
                <c:formatCode>General</c:formatCode>
                <c:ptCount val="50"/>
                <c:pt idx="0">
                  <c:v>0.01085226</c:v>
                </c:pt>
                <c:pt idx="1">
                  <c:v>0.01439642</c:v>
                </c:pt>
                <c:pt idx="2">
                  <c:v>0.01824958</c:v>
                </c:pt>
                <c:pt idx="3">
                  <c:v>0.02218226</c:v>
                </c:pt>
                <c:pt idx="4">
                  <c:v>0.02595858</c:v>
                </c:pt>
                <c:pt idx="5">
                  <c:v>0.02938346</c:v>
                </c:pt>
                <c:pt idx="6">
                  <c:v>0.03233596</c:v>
                </c:pt>
                <c:pt idx="7">
                  <c:v>0.03477888</c:v>
                </c:pt>
                <c:pt idx="8">
                  <c:v>0.0367452</c:v>
                </c:pt>
                <c:pt idx="9">
                  <c:v>0.03831112</c:v>
                </c:pt>
                <c:pt idx="10">
                  <c:v>0.03956862</c:v>
                </c:pt>
                <c:pt idx="11">
                  <c:v>0.04060674</c:v>
                </c:pt>
                <c:pt idx="12">
                  <c:v>0.04150347</c:v>
                </c:pt>
                <c:pt idx="13">
                  <c:v>0.04232423</c:v>
                </c:pt>
                <c:pt idx="14">
                  <c:v>0.04312161</c:v>
                </c:pt>
                <c:pt idx="15">
                  <c:v>0.04393404</c:v>
                </c:pt>
                <c:pt idx="16">
                  <c:v>0.04478475</c:v>
                </c:pt>
                <c:pt idx="17">
                  <c:v>0.04568349</c:v>
                </c:pt>
                <c:pt idx="18">
                  <c:v>0.04663124</c:v>
                </c:pt>
                <c:pt idx="19">
                  <c:v>0.0476242</c:v>
                </c:pt>
                <c:pt idx="20">
                  <c:v>0.04865295</c:v>
                </c:pt>
                <c:pt idx="21">
                  <c:v>0.04969525</c:v>
                </c:pt>
                <c:pt idx="22">
                  <c:v>0.05070745</c:v>
                </c:pt>
                <c:pt idx="23">
                  <c:v>0.051623</c:v>
                </c:pt>
                <c:pt idx="24">
                  <c:v>0.05236432</c:v>
                </c:pt>
                <c:pt idx="25">
                  <c:v>0.05286662</c:v>
                </c:pt>
                <c:pt idx="26">
                  <c:v>0.05310333</c:v>
                </c:pt>
                <c:pt idx="27">
                  <c:v>0.05309957</c:v>
                </c:pt>
                <c:pt idx="28">
                  <c:v>0.05292491</c:v>
                </c:pt>
                <c:pt idx="29">
                  <c:v>0.0526673</c:v>
                </c:pt>
                <c:pt idx="30">
                  <c:v>0.05239994</c:v>
                </c:pt>
                <c:pt idx="31">
                  <c:v>0.05215596</c:v>
                </c:pt>
                <c:pt idx="32">
                  <c:v>0.05192065</c:v>
                </c:pt>
                <c:pt idx="33">
                  <c:v>0.05164152</c:v>
                </c:pt>
                <c:pt idx="34">
                  <c:v>0.05124824</c:v>
                </c:pt>
                <c:pt idx="35">
                  <c:v>0.05067176</c:v>
                </c:pt>
                <c:pt idx="36">
                  <c:v>0.04985551</c:v>
                </c:pt>
                <c:pt idx="37">
                  <c:v>0.04875708</c:v>
                </c:pt>
                <c:pt idx="38">
                  <c:v>0.04734381</c:v>
                </c:pt>
                <c:pt idx="39">
                  <c:v>0.04558702</c:v>
                </c:pt>
                <c:pt idx="40">
                  <c:v>0.04345869</c:v>
                </c:pt>
                <c:pt idx="41">
                  <c:v>0.04093229</c:v>
                </c:pt>
                <c:pt idx="42">
                  <c:v>0.03798881</c:v>
                </c:pt>
                <c:pt idx="43">
                  <c:v>0.03462803</c:v>
                </c:pt>
                <c:pt idx="44">
                  <c:v>0.03088328</c:v>
                </c:pt>
                <c:pt idx="45">
                  <c:v>0.02683537</c:v>
                </c:pt>
                <c:pt idx="46">
                  <c:v>0.0226184</c:v>
                </c:pt>
                <c:pt idx="47">
                  <c:v>0.0184115</c:v>
                </c:pt>
                <c:pt idx="48">
                  <c:v>0.01441462</c:v>
                </c:pt>
                <c:pt idx="49">
                  <c:v>0.01081418</c:v>
                </c:pt>
              </c:numCache>
            </c:numRef>
          </c:yVal>
          <c:smooth val="1"/>
        </c:ser>
        <c:axId val="92832148"/>
        <c:axId val="78010322"/>
      </c:scatterChart>
      <c:valAx>
        <c:axId val="52067749"/>
        <c:scaling>
          <c:orientation val="minMax"/>
          <c:max val="8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Grade threshold</a:t>
                </a:r>
              </a:p>
            </c:rich>
          </c:tx>
          <c:layout>
            <c:manualLayout>
              <c:xMode val="edge"/>
              <c:yMode val="edge"/>
              <c:x val="0.39670507378209"/>
              <c:y val="0.844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77544"/>
        <c:crossesAt val="-1"/>
        <c:crossBetween val="midCat"/>
        <c:majorUnit val="5"/>
        <c:minorUnit val="5"/>
      </c:valAx>
      <c:valAx>
        <c:axId val="15977544"/>
        <c:scaling>
          <c:orientation val="minMax"/>
          <c:max val="1.8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Courses over threshold</a:t>
                </a:r>
              </a:p>
            </c:rich>
          </c:tx>
          <c:layout>
            <c:manualLayout>
              <c:xMode val="edge"/>
              <c:yMode val="edge"/>
              <c:x val="0.0253689104507783"/>
              <c:y val="-0.287406015037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67749"/>
        <c:crossesAt val="58"/>
        <c:crossBetween val="midCat"/>
        <c:majorUnit val="0.5"/>
        <c:minorUnit val="0.25"/>
      </c:valAx>
      <c:valAx>
        <c:axId val="928321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322"/>
        <c:crossBetween val="midCat"/>
      </c:valAx>
      <c:valAx>
        <c:axId val="78010322"/>
        <c:scaling>
          <c:orientation val="minMax"/>
          <c:max val="0.06"/>
          <c:min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Control density</a:t>
                </a:r>
              </a:p>
            </c:rich>
          </c:tx>
          <c:layout>
            <c:manualLayout>
              <c:xMode val="edge"/>
              <c:yMode val="edge"/>
              <c:x val="0.908833636547403"/>
              <c:y val="-0.11710526315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32148"/>
        <c:crosses val="max"/>
        <c:crossBetween val="midCat"/>
        <c:majorUnit val="0.01"/>
        <c:minorUnit val="0.005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econd Year Women</a:t>
            </a:r>
          </a:p>
        </c:rich>
      </c:tx>
      <c:layout>
        <c:manualLayout>
          <c:xMode val="edge"/>
          <c:yMode val="edge"/>
          <c:x val="0.355825094281928"/>
          <c:y val="0.0567775897725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178371215982"/>
          <c:y val="0.1408159428464"/>
          <c:w val="0.871063092447253"/>
          <c:h val="0.7828539199097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65:$A$85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B$65:$B$85</c:f>
              <c:numCache>
                <c:formatCode>General</c:formatCode>
                <c:ptCount val="21"/>
                <c:pt idx="0">
                  <c:v>0.1637059</c:v>
                </c:pt>
                <c:pt idx="1">
                  <c:v>0.237223</c:v>
                </c:pt>
                <c:pt idx="2">
                  <c:v>0.1836774</c:v>
                </c:pt>
                <c:pt idx="3">
                  <c:v>0.2714118</c:v>
                </c:pt>
                <c:pt idx="4">
                  <c:v>0.3123648</c:v>
                </c:pt>
                <c:pt idx="5">
                  <c:v>0.25423</c:v>
                </c:pt>
                <c:pt idx="6">
                  <c:v>0.3001446</c:v>
                </c:pt>
                <c:pt idx="7">
                  <c:v>0.2416361</c:v>
                </c:pt>
                <c:pt idx="8">
                  <c:v>0.3388749</c:v>
                </c:pt>
                <c:pt idx="9">
                  <c:v>0.456529</c:v>
                </c:pt>
                <c:pt idx="10">
                  <c:v>0.4215062</c:v>
                </c:pt>
                <c:pt idx="11">
                  <c:v>0.5265313</c:v>
                </c:pt>
                <c:pt idx="12">
                  <c:v>0.6688126</c:v>
                </c:pt>
                <c:pt idx="13">
                  <c:v>0.71157</c:v>
                </c:pt>
                <c:pt idx="14">
                  <c:v>0.6097308</c:v>
                </c:pt>
                <c:pt idx="15">
                  <c:v>0.5392135</c:v>
                </c:pt>
                <c:pt idx="16">
                  <c:v>0.4981213</c:v>
                </c:pt>
                <c:pt idx="17">
                  <c:v>0.4642232</c:v>
                </c:pt>
                <c:pt idx="18">
                  <c:v>0.3987529</c:v>
                </c:pt>
                <c:pt idx="19">
                  <c:v>0.3049664</c:v>
                </c:pt>
                <c:pt idx="20">
                  <c:v>0.16989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2:$A$22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C$65:$C$85</c:f>
              <c:numCache>
                <c:formatCode>General</c:formatCode>
                <c:ptCount val="21"/>
                <c:pt idx="0">
                  <c:v>-0.3388353</c:v>
                </c:pt>
                <c:pt idx="1">
                  <c:v>-0.2938004</c:v>
                </c:pt>
                <c:pt idx="2">
                  <c:v>-0.3656055</c:v>
                </c:pt>
                <c:pt idx="3">
                  <c:v>-0.2969432</c:v>
                </c:pt>
                <c:pt idx="4">
                  <c:v>-0.2713067</c:v>
                </c:pt>
                <c:pt idx="5">
                  <c:v>-0.3453216</c:v>
                </c:pt>
                <c:pt idx="6">
                  <c:v>-0.3208529</c:v>
                </c:pt>
                <c:pt idx="7">
                  <c:v>-0.4003392</c:v>
                </c:pt>
                <c:pt idx="8">
                  <c:v>-0.3052445</c:v>
                </c:pt>
                <c:pt idx="9">
                  <c:v>-0.2006827</c:v>
                </c:pt>
                <c:pt idx="10">
                  <c:v>-0.2342394</c:v>
                </c:pt>
                <c:pt idx="11">
                  <c:v>-0.1225393</c:v>
                </c:pt>
                <c:pt idx="12">
                  <c:v>0.0092169</c:v>
                </c:pt>
                <c:pt idx="13">
                  <c:v>0.0496624</c:v>
                </c:pt>
                <c:pt idx="14">
                  <c:v>-0.0498988</c:v>
                </c:pt>
                <c:pt idx="15">
                  <c:v>-0.1091965</c:v>
                </c:pt>
                <c:pt idx="16">
                  <c:v>-0.1555365</c:v>
                </c:pt>
                <c:pt idx="17">
                  <c:v>-0.1608385</c:v>
                </c:pt>
                <c:pt idx="18">
                  <c:v>-0.2017372</c:v>
                </c:pt>
                <c:pt idx="19">
                  <c:v>-0.271999</c:v>
                </c:pt>
                <c:pt idx="20">
                  <c:v>-0.377928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23:$A$43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D$65:$D$85</c:f>
              <c:numCache>
                <c:formatCode>General</c:formatCode>
                <c:ptCount val="21"/>
                <c:pt idx="0">
                  <c:v>0.6662471</c:v>
                </c:pt>
                <c:pt idx="1">
                  <c:v>0.7682464</c:v>
                </c:pt>
                <c:pt idx="2">
                  <c:v>0.7329604</c:v>
                </c:pt>
                <c:pt idx="3">
                  <c:v>0.8397669</c:v>
                </c:pt>
                <c:pt idx="4">
                  <c:v>0.8960363</c:v>
                </c:pt>
                <c:pt idx="5">
                  <c:v>0.8537815</c:v>
                </c:pt>
                <c:pt idx="6">
                  <c:v>0.921142</c:v>
                </c:pt>
                <c:pt idx="7">
                  <c:v>0.8836114</c:v>
                </c:pt>
                <c:pt idx="8">
                  <c:v>0.9829942</c:v>
                </c:pt>
                <c:pt idx="9">
                  <c:v>1.113741</c:v>
                </c:pt>
                <c:pt idx="10">
                  <c:v>1.077252</c:v>
                </c:pt>
                <c:pt idx="11">
                  <c:v>1.175602</c:v>
                </c:pt>
                <c:pt idx="12">
                  <c:v>1.328408</c:v>
                </c:pt>
                <c:pt idx="13">
                  <c:v>1.373478</c:v>
                </c:pt>
                <c:pt idx="14">
                  <c:v>1.26936</c:v>
                </c:pt>
                <c:pt idx="15">
                  <c:v>1.187623</c:v>
                </c:pt>
                <c:pt idx="16">
                  <c:v>1.151779</c:v>
                </c:pt>
                <c:pt idx="17">
                  <c:v>1.089285</c:v>
                </c:pt>
                <c:pt idx="18">
                  <c:v>0.999243</c:v>
                </c:pt>
                <c:pt idx="19">
                  <c:v>0.8819318</c:v>
                </c:pt>
                <c:pt idx="20">
                  <c:v>0.717724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86:$A$106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B$86:$B$10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40795892"/>
        <c:axId val="13216363"/>
      </c:scatterChart>
      <c:scatterChart>
        <c:scatterStyle val="line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J$2:$J$51</c:f>
              <c:numCache>
                <c:formatCode>General</c:formatCode>
                <c:ptCount val="50"/>
                <c:pt idx="0">
                  <c:v>58</c:v>
                </c:pt>
                <c:pt idx="1">
                  <c:v>58.489796</c:v>
                </c:pt>
                <c:pt idx="2">
                  <c:v>58.979592</c:v>
                </c:pt>
                <c:pt idx="3">
                  <c:v>59.469388</c:v>
                </c:pt>
                <c:pt idx="4">
                  <c:v>59.959184</c:v>
                </c:pt>
                <c:pt idx="5">
                  <c:v>60.44898</c:v>
                </c:pt>
                <c:pt idx="6">
                  <c:v>60.938776</c:v>
                </c:pt>
                <c:pt idx="7">
                  <c:v>61.428571</c:v>
                </c:pt>
                <c:pt idx="8">
                  <c:v>61.918367</c:v>
                </c:pt>
                <c:pt idx="9">
                  <c:v>62.408163</c:v>
                </c:pt>
                <c:pt idx="10">
                  <c:v>62.897959</c:v>
                </c:pt>
                <c:pt idx="11">
                  <c:v>63.387755</c:v>
                </c:pt>
                <c:pt idx="12">
                  <c:v>63.877551</c:v>
                </c:pt>
                <c:pt idx="13">
                  <c:v>64.367347</c:v>
                </c:pt>
                <c:pt idx="14">
                  <c:v>64.857143</c:v>
                </c:pt>
                <c:pt idx="15">
                  <c:v>65.346939</c:v>
                </c:pt>
                <c:pt idx="16">
                  <c:v>65.836735</c:v>
                </c:pt>
                <c:pt idx="17">
                  <c:v>66.326531</c:v>
                </c:pt>
                <c:pt idx="18">
                  <c:v>66.816327</c:v>
                </c:pt>
                <c:pt idx="19">
                  <c:v>67.306122</c:v>
                </c:pt>
                <c:pt idx="20">
                  <c:v>67.795918</c:v>
                </c:pt>
                <c:pt idx="21">
                  <c:v>68.285714</c:v>
                </c:pt>
                <c:pt idx="22">
                  <c:v>68.77551</c:v>
                </c:pt>
                <c:pt idx="23">
                  <c:v>69.265306</c:v>
                </c:pt>
                <c:pt idx="24">
                  <c:v>69.755102</c:v>
                </c:pt>
                <c:pt idx="25">
                  <c:v>70.244898</c:v>
                </c:pt>
                <c:pt idx="26">
                  <c:v>70.734694</c:v>
                </c:pt>
                <c:pt idx="27">
                  <c:v>71.22449</c:v>
                </c:pt>
                <c:pt idx="28">
                  <c:v>71.714286</c:v>
                </c:pt>
                <c:pt idx="29">
                  <c:v>72.204082</c:v>
                </c:pt>
                <c:pt idx="30">
                  <c:v>72.693878</c:v>
                </c:pt>
                <c:pt idx="31">
                  <c:v>73.183673</c:v>
                </c:pt>
                <c:pt idx="32">
                  <c:v>73.673469</c:v>
                </c:pt>
                <c:pt idx="33">
                  <c:v>74.163265</c:v>
                </c:pt>
                <c:pt idx="34">
                  <c:v>74.653061</c:v>
                </c:pt>
                <c:pt idx="35">
                  <c:v>75.142857</c:v>
                </c:pt>
                <c:pt idx="36">
                  <c:v>75.632653</c:v>
                </c:pt>
                <c:pt idx="37">
                  <c:v>76.122449</c:v>
                </c:pt>
                <c:pt idx="38">
                  <c:v>76.612245</c:v>
                </c:pt>
                <c:pt idx="39">
                  <c:v>77.102041</c:v>
                </c:pt>
                <c:pt idx="40">
                  <c:v>77.591837</c:v>
                </c:pt>
                <c:pt idx="41">
                  <c:v>78.081633</c:v>
                </c:pt>
                <c:pt idx="42">
                  <c:v>78.571429</c:v>
                </c:pt>
                <c:pt idx="43">
                  <c:v>79.061224</c:v>
                </c:pt>
                <c:pt idx="44">
                  <c:v>79.55102</c:v>
                </c:pt>
                <c:pt idx="45">
                  <c:v>80.040816</c:v>
                </c:pt>
                <c:pt idx="46">
                  <c:v>80.530612</c:v>
                </c:pt>
                <c:pt idx="47">
                  <c:v>81.020408</c:v>
                </c:pt>
                <c:pt idx="48">
                  <c:v>81.510204</c:v>
                </c:pt>
                <c:pt idx="49">
                  <c:v>82</c:v>
                </c:pt>
              </c:numCache>
            </c:numRef>
          </c:xVal>
          <c:yVal>
            <c:numRef>
              <c:f>Figure2data!$I$2:$I$51</c:f>
              <c:numCache>
                <c:formatCode>General</c:formatCode>
                <c:ptCount val="50"/>
                <c:pt idx="0">
                  <c:v>0.00875753</c:v>
                </c:pt>
                <c:pt idx="1">
                  <c:v>0.01166458</c:v>
                </c:pt>
                <c:pt idx="2">
                  <c:v>0.01484408</c:v>
                </c:pt>
                <c:pt idx="3">
                  <c:v>0.01810503</c:v>
                </c:pt>
                <c:pt idx="4">
                  <c:v>0.02124358</c:v>
                </c:pt>
                <c:pt idx="5">
                  <c:v>0.02408343</c:v>
                </c:pt>
                <c:pt idx="6">
                  <c:v>0.02650842</c:v>
                </c:pt>
                <c:pt idx="7">
                  <c:v>0.02847802</c:v>
                </c:pt>
                <c:pt idx="8">
                  <c:v>0.03002333</c:v>
                </c:pt>
                <c:pt idx="9">
                  <c:v>0.03122828</c:v>
                </c:pt>
                <c:pt idx="10">
                  <c:v>0.03220485</c:v>
                </c:pt>
                <c:pt idx="11">
                  <c:v>0.03307026</c:v>
                </c:pt>
                <c:pt idx="12">
                  <c:v>0.0339304</c:v>
                </c:pt>
                <c:pt idx="13">
                  <c:v>0.0348701</c:v>
                </c:pt>
                <c:pt idx="14">
                  <c:v>0.03594864</c:v>
                </c:pt>
                <c:pt idx="15">
                  <c:v>0.03719935</c:v>
                </c:pt>
                <c:pt idx="16">
                  <c:v>0.03863279</c:v>
                </c:pt>
                <c:pt idx="17">
                  <c:v>0.04024282</c:v>
                </c:pt>
                <c:pt idx="18">
                  <c:v>0.04201397</c:v>
                </c:pt>
                <c:pt idx="19">
                  <c:v>0.04392647</c:v>
                </c:pt>
                <c:pt idx="20">
                  <c:v>0.04595597</c:v>
                </c:pt>
                <c:pt idx="21">
                  <c:v>0.04806768</c:v>
                </c:pt>
                <c:pt idx="22">
                  <c:v>0.05020857</c:v>
                </c:pt>
                <c:pt idx="23">
                  <c:v>0.05230356</c:v>
                </c:pt>
                <c:pt idx="24">
                  <c:v>0.05426055</c:v>
                </c:pt>
                <c:pt idx="25">
                  <c:v>0.0559841</c:v>
                </c:pt>
                <c:pt idx="26">
                  <c:v>0.05739283</c:v>
                </c:pt>
                <c:pt idx="27">
                  <c:v>0.05843315</c:v>
                </c:pt>
                <c:pt idx="28">
                  <c:v>0.05908425</c:v>
                </c:pt>
                <c:pt idx="29">
                  <c:v>0.05935456</c:v>
                </c:pt>
                <c:pt idx="30">
                  <c:v>0.05927367</c:v>
                </c:pt>
                <c:pt idx="31">
                  <c:v>0.05888496</c:v>
                </c:pt>
                <c:pt idx="32">
                  <c:v>0.05824101</c:v>
                </c:pt>
                <c:pt idx="33">
                  <c:v>0.05740034</c:v>
                </c:pt>
                <c:pt idx="34">
                  <c:v>0.05642183</c:v>
                </c:pt>
                <c:pt idx="35">
                  <c:v>0.05535465</c:v>
                </c:pt>
                <c:pt idx="36">
                  <c:v>0.05422468</c:v>
                </c:pt>
                <c:pt idx="37">
                  <c:v>0.05302168</c:v>
                </c:pt>
                <c:pt idx="38">
                  <c:v>0.05169239</c:v>
                </c:pt>
                <c:pt idx="39">
                  <c:v>0.05014352</c:v>
                </c:pt>
                <c:pt idx="40">
                  <c:v>0.0482554</c:v>
                </c:pt>
                <c:pt idx="41">
                  <c:v>0.0459044</c:v>
                </c:pt>
                <c:pt idx="42">
                  <c:v>0.04299061</c:v>
                </c:pt>
                <c:pt idx="43">
                  <c:v>0.03946599</c:v>
                </c:pt>
                <c:pt idx="44">
                  <c:v>0.03535747</c:v>
                </c:pt>
                <c:pt idx="45">
                  <c:v>0.03077858</c:v>
                </c:pt>
                <c:pt idx="46">
                  <c:v>0.0259239</c:v>
                </c:pt>
                <c:pt idx="47">
                  <c:v>0.02104413</c:v>
                </c:pt>
                <c:pt idx="48">
                  <c:v>0.01640538</c:v>
                </c:pt>
                <c:pt idx="49">
                  <c:v>0.01224291</c:v>
                </c:pt>
              </c:numCache>
            </c:numRef>
          </c:yVal>
          <c:smooth val="1"/>
        </c:ser>
        <c:axId val="14487379"/>
        <c:axId val="54427452"/>
      </c:scatterChart>
      <c:valAx>
        <c:axId val="40795892"/>
        <c:scaling>
          <c:orientation val="minMax"/>
          <c:max val="8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Grade threshold</a:t>
                </a:r>
              </a:p>
            </c:rich>
          </c:tx>
          <c:layout>
            <c:manualLayout>
              <c:xMode val="edge"/>
              <c:yMode val="edge"/>
              <c:x val="0.402915095301193"/>
              <c:y val="0.844707651814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16363"/>
        <c:crossesAt val="-1"/>
        <c:crossBetween val="midCat"/>
        <c:majorUnit val="5"/>
        <c:minorUnit val="5"/>
      </c:valAx>
      <c:valAx>
        <c:axId val="13216363"/>
        <c:scaling>
          <c:orientation val="minMax"/>
          <c:max val="1.8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Courses over threshold</a:t>
                </a:r>
              </a:p>
            </c:rich>
          </c:tx>
          <c:layout>
            <c:manualLayout>
              <c:xMode val="edge"/>
              <c:yMode val="edge"/>
              <c:x val="0.0255835286922842"/>
              <c:y val="-0.28764805414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95892"/>
        <c:crossesAt val="58"/>
        <c:crossBetween val="midCat"/>
        <c:majorUnit val="0.5"/>
        <c:minorUnit val="0.25"/>
      </c:valAx>
      <c:valAx>
        <c:axId val="144873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452"/>
        <c:crossBetween val="midCat"/>
      </c:valAx>
      <c:valAx>
        <c:axId val="54427452"/>
        <c:scaling>
          <c:orientation val="minMax"/>
          <c:max val="0.06"/>
          <c:min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Control density</a:t>
                </a:r>
              </a:p>
            </c:rich>
          </c:tx>
          <c:layout>
            <c:manualLayout>
              <c:xMode val="edge"/>
              <c:yMode val="edge"/>
              <c:x val="0.907960452553257"/>
              <c:y val="-0.12671554803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87379"/>
        <c:crosses val="max"/>
        <c:crossBetween val="midCat"/>
        <c:majorUnit val="0.01"/>
        <c:minorUnit val="0.005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First Year Men</a:t>
            </a:r>
          </a:p>
        </c:rich>
      </c:tx>
      <c:layout>
        <c:manualLayout>
          <c:xMode val="edge"/>
          <c:yMode val="edge"/>
          <c:x val="0.353398445286028"/>
          <c:y val="0.071415004748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0380705601"/>
          <c:y val="0.145868945868946"/>
          <c:w val="0.868646601554714"/>
          <c:h val="0.7813865147198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44:$A$64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B$2:$B$22</c:f>
              <c:numCache>
                <c:formatCode>General</c:formatCode>
                <c:ptCount val="21"/>
                <c:pt idx="0">
                  <c:v>0.321021</c:v>
                </c:pt>
                <c:pt idx="1">
                  <c:v>0.2297032</c:v>
                </c:pt>
                <c:pt idx="2">
                  <c:v>0.1987824</c:v>
                </c:pt>
                <c:pt idx="3">
                  <c:v>0.1966994</c:v>
                </c:pt>
                <c:pt idx="4">
                  <c:v>0.2317011</c:v>
                </c:pt>
                <c:pt idx="5">
                  <c:v>0.2541227</c:v>
                </c:pt>
                <c:pt idx="6">
                  <c:v>0.2159725</c:v>
                </c:pt>
                <c:pt idx="7">
                  <c:v>0.2436433</c:v>
                </c:pt>
                <c:pt idx="8">
                  <c:v>0.2483886</c:v>
                </c:pt>
                <c:pt idx="9">
                  <c:v>0.1827203</c:v>
                </c:pt>
                <c:pt idx="10">
                  <c:v>0.1281812</c:v>
                </c:pt>
                <c:pt idx="11">
                  <c:v>0.2074283</c:v>
                </c:pt>
                <c:pt idx="12">
                  <c:v>0.1854549</c:v>
                </c:pt>
                <c:pt idx="13">
                  <c:v>0.1720417</c:v>
                </c:pt>
                <c:pt idx="14">
                  <c:v>0.2395649</c:v>
                </c:pt>
                <c:pt idx="15">
                  <c:v>0.239311</c:v>
                </c:pt>
                <c:pt idx="16">
                  <c:v>0.2000785</c:v>
                </c:pt>
                <c:pt idx="17">
                  <c:v>0.1555468</c:v>
                </c:pt>
                <c:pt idx="18">
                  <c:v>0.125218</c:v>
                </c:pt>
                <c:pt idx="19">
                  <c:v>0.0931958</c:v>
                </c:pt>
                <c:pt idx="20">
                  <c:v>0.07987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2:$A$22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C$2:$C$22</c:f>
              <c:numCache>
                <c:formatCode>General</c:formatCode>
                <c:ptCount val="21"/>
                <c:pt idx="0">
                  <c:v>-0.2757314</c:v>
                </c:pt>
                <c:pt idx="1">
                  <c:v>-0.3942961</c:v>
                </c:pt>
                <c:pt idx="2">
                  <c:v>-0.4355173</c:v>
                </c:pt>
                <c:pt idx="3">
                  <c:v>-0.4469693</c:v>
                </c:pt>
                <c:pt idx="4">
                  <c:v>-0.4226789</c:v>
                </c:pt>
                <c:pt idx="5">
                  <c:v>-0.4020375</c:v>
                </c:pt>
                <c:pt idx="6">
                  <c:v>-0.4688355</c:v>
                </c:pt>
                <c:pt idx="7">
                  <c:v>-0.4484591</c:v>
                </c:pt>
                <c:pt idx="8">
                  <c:v>-0.4472413</c:v>
                </c:pt>
                <c:pt idx="9">
                  <c:v>-0.5142829</c:v>
                </c:pt>
                <c:pt idx="10">
                  <c:v>-0.5698032</c:v>
                </c:pt>
                <c:pt idx="11">
                  <c:v>-0.4949066</c:v>
                </c:pt>
                <c:pt idx="12">
                  <c:v>-0.493404</c:v>
                </c:pt>
                <c:pt idx="13">
                  <c:v>-0.5022467</c:v>
                </c:pt>
                <c:pt idx="14">
                  <c:v>-0.4304667</c:v>
                </c:pt>
                <c:pt idx="15">
                  <c:v>-0.4207079</c:v>
                </c:pt>
                <c:pt idx="16">
                  <c:v>-0.446648</c:v>
                </c:pt>
                <c:pt idx="17">
                  <c:v>-0.4783219</c:v>
                </c:pt>
                <c:pt idx="18">
                  <c:v>-0.478963</c:v>
                </c:pt>
                <c:pt idx="19">
                  <c:v>-0.4935662</c:v>
                </c:pt>
                <c:pt idx="20">
                  <c:v>-0.497036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23:$A$43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D$2:$D$22</c:f>
              <c:numCache>
                <c:formatCode>General</c:formatCode>
                <c:ptCount val="21"/>
                <c:pt idx="0">
                  <c:v>0.9177734</c:v>
                </c:pt>
                <c:pt idx="1">
                  <c:v>0.8537025</c:v>
                </c:pt>
                <c:pt idx="2">
                  <c:v>0.833082</c:v>
                </c:pt>
                <c:pt idx="3">
                  <c:v>0.8403681</c:v>
                </c:pt>
                <c:pt idx="4">
                  <c:v>0.8860811</c:v>
                </c:pt>
                <c:pt idx="5">
                  <c:v>0.9102829</c:v>
                </c:pt>
                <c:pt idx="6">
                  <c:v>0.9007806</c:v>
                </c:pt>
                <c:pt idx="7">
                  <c:v>0.9357457</c:v>
                </c:pt>
                <c:pt idx="8">
                  <c:v>0.9440185</c:v>
                </c:pt>
                <c:pt idx="9">
                  <c:v>0.8797236</c:v>
                </c:pt>
                <c:pt idx="10">
                  <c:v>0.8261656</c:v>
                </c:pt>
                <c:pt idx="11">
                  <c:v>0.9097633</c:v>
                </c:pt>
                <c:pt idx="12">
                  <c:v>0.8643138</c:v>
                </c:pt>
                <c:pt idx="13">
                  <c:v>0.8463301</c:v>
                </c:pt>
                <c:pt idx="14">
                  <c:v>0.9095964</c:v>
                </c:pt>
                <c:pt idx="15">
                  <c:v>0.89933</c:v>
                </c:pt>
                <c:pt idx="16">
                  <c:v>0.846805</c:v>
                </c:pt>
                <c:pt idx="17">
                  <c:v>0.7894154</c:v>
                </c:pt>
                <c:pt idx="18">
                  <c:v>0.729399</c:v>
                </c:pt>
                <c:pt idx="19">
                  <c:v>0.6799579</c:v>
                </c:pt>
                <c:pt idx="20">
                  <c:v>0.65679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86:$A$106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B$86:$B$10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99871188"/>
        <c:axId val="64680342"/>
      </c:scatterChart>
      <c:scatterChart>
        <c:scatterStyle val="line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L$2:$L$51</c:f>
              <c:numCache>
                <c:formatCode>General</c:formatCode>
                <c:ptCount val="50"/>
                <c:pt idx="0">
                  <c:v>58</c:v>
                </c:pt>
                <c:pt idx="1">
                  <c:v>58.489796</c:v>
                </c:pt>
                <c:pt idx="2">
                  <c:v>58.979592</c:v>
                </c:pt>
                <c:pt idx="3">
                  <c:v>59.469388</c:v>
                </c:pt>
                <c:pt idx="4">
                  <c:v>59.959184</c:v>
                </c:pt>
                <c:pt idx="5">
                  <c:v>60.44898</c:v>
                </c:pt>
                <c:pt idx="6">
                  <c:v>60.938776</c:v>
                </c:pt>
                <c:pt idx="7">
                  <c:v>61.428571</c:v>
                </c:pt>
                <c:pt idx="8">
                  <c:v>61.918367</c:v>
                </c:pt>
                <c:pt idx="9">
                  <c:v>62.408163</c:v>
                </c:pt>
                <c:pt idx="10">
                  <c:v>62.897959</c:v>
                </c:pt>
                <c:pt idx="11">
                  <c:v>63.387755</c:v>
                </c:pt>
                <c:pt idx="12">
                  <c:v>63.877551</c:v>
                </c:pt>
                <c:pt idx="13">
                  <c:v>64.367347</c:v>
                </c:pt>
                <c:pt idx="14">
                  <c:v>64.857143</c:v>
                </c:pt>
                <c:pt idx="15">
                  <c:v>65.346939</c:v>
                </c:pt>
                <c:pt idx="16">
                  <c:v>65.836735</c:v>
                </c:pt>
                <c:pt idx="17">
                  <c:v>66.326531</c:v>
                </c:pt>
                <c:pt idx="18">
                  <c:v>66.816327</c:v>
                </c:pt>
                <c:pt idx="19">
                  <c:v>67.306122</c:v>
                </c:pt>
                <c:pt idx="20">
                  <c:v>67.795918</c:v>
                </c:pt>
                <c:pt idx="21">
                  <c:v>68.285714</c:v>
                </c:pt>
                <c:pt idx="22">
                  <c:v>68.77551</c:v>
                </c:pt>
                <c:pt idx="23">
                  <c:v>69.265306</c:v>
                </c:pt>
                <c:pt idx="24">
                  <c:v>69.755102</c:v>
                </c:pt>
                <c:pt idx="25">
                  <c:v>70.244898</c:v>
                </c:pt>
                <c:pt idx="26">
                  <c:v>70.734694</c:v>
                </c:pt>
                <c:pt idx="27">
                  <c:v>71.22449</c:v>
                </c:pt>
                <c:pt idx="28">
                  <c:v>71.714286</c:v>
                </c:pt>
                <c:pt idx="29">
                  <c:v>72.204082</c:v>
                </c:pt>
                <c:pt idx="30">
                  <c:v>72.693878</c:v>
                </c:pt>
                <c:pt idx="31">
                  <c:v>73.183673</c:v>
                </c:pt>
                <c:pt idx="32">
                  <c:v>73.673469</c:v>
                </c:pt>
                <c:pt idx="33">
                  <c:v>74.163265</c:v>
                </c:pt>
                <c:pt idx="34">
                  <c:v>74.653061</c:v>
                </c:pt>
                <c:pt idx="35">
                  <c:v>75.142857</c:v>
                </c:pt>
                <c:pt idx="36">
                  <c:v>75.632653</c:v>
                </c:pt>
                <c:pt idx="37">
                  <c:v>76.122449</c:v>
                </c:pt>
                <c:pt idx="38">
                  <c:v>76.612245</c:v>
                </c:pt>
                <c:pt idx="39">
                  <c:v>77.102041</c:v>
                </c:pt>
                <c:pt idx="40">
                  <c:v>77.591837</c:v>
                </c:pt>
                <c:pt idx="41">
                  <c:v>78.081633</c:v>
                </c:pt>
                <c:pt idx="42">
                  <c:v>78.571429</c:v>
                </c:pt>
                <c:pt idx="43">
                  <c:v>79.061224</c:v>
                </c:pt>
                <c:pt idx="44">
                  <c:v>79.55102</c:v>
                </c:pt>
                <c:pt idx="45">
                  <c:v>80.040816</c:v>
                </c:pt>
                <c:pt idx="46">
                  <c:v>80.530612</c:v>
                </c:pt>
                <c:pt idx="47">
                  <c:v>81.020408</c:v>
                </c:pt>
                <c:pt idx="48">
                  <c:v>81.510204</c:v>
                </c:pt>
                <c:pt idx="49">
                  <c:v>82</c:v>
                </c:pt>
              </c:numCache>
            </c:numRef>
          </c:xVal>
          <c:yVal>
            <c:numRef>
              <c:f>Figure2data!$K$2:$K$51</c:f>
              <c:numCache>
                <c:formatCode>General</c:formatCode>
                <c:ptCount val="50"/>
                <c:pt idx="0">
                  <c:v>0.00941978</c:v>
                </c:pt>
                <c:pt idx="1">
                  <c:v>0.01247902</c:v>
                </c:pt>
                <c:pt idx="2">
                  <c:v>0.01579279</c:v>
                </c:pt>
                <c:pt idx="3">
                  <c:v>0.01916017</c:v>
                </c:pt>
                <c:pt idx="4">
                  <c:v>0.02237983</c:v>
                </c:pt>
                <c:pt idx="5">
                  <c:v>0.0252941</c:v>
                </c:pt>
                <c:pt idx="6">
                  <c:v>0.02781962</c:v>
                </c:pt>
                <c:pt idx="7">
                  <c:v>0.02995426</c:v>
                </c:pt>
                <c:pt idx="8">
                  <c:v>0.03175963</c:v>
                </c:pt>
                <c:pt idx="9">
                  <c:v>0.03332796</c:v>
                </c:pt>
                <c:pt idx="10">
                  <c:v>0.03474709</c:v>
                </c:pt>
                <c:pt idx="11">
                  <c:v>0.03607583</c:v>
                </c:pt>
                <c:pt idx="12">
                  <c:v>0.03733546</c:v>
                </c:pt>
                <c:pt idx="13">
                  <c:v>0.03851644</c:v>
                </c:pt>
                <c:pt idx="14">
                  <c:v>0.03959475</c:v>
                </c:pt>
                <c:pt idx="15">
                  <c:v>0.04055135</c:v>
                </c:pt>
                <c:pt idx="16">
                  <c:v>0.04138935</c:v>
                </c:pt>
                <c:pt idx="17">
                  <c:v>0.04214479</c:v>
                </c:pt>
                <c:pt idx="18">
                  <c:v>0.04288719</c:v>
                </c:pt>
                <c:pt idx="19">
                  <c:v>0.04370751</c:v>
                </c:pt>
                <c:pt idx="20">
                  <c:v>0.04469424</c:v>
                </c:pt>
                <c:pt idx="21">
                  <c:v>0.04590394</c:v>
                </c:pt>
                <c:pt idx="22">
                  <c:v>0.04733738</c:v>
                </c:pt>
                <c:pt idx="23">
                  <c:v>0.04893274</c:v>
                </c:pt>
                <c:pt idx="24">
                  <c:v>0.05058077</c:v>
                </c:pt>
                <c:pt idx="25">
                  <c:v>0.05215645</c:v>
                </c:pt>
                <c:pt idx="26">
                  <c:v>0.05355269</c:v>
                </c:pt>
                <c:pt idx="27">
                  <c:v>0.0547012</c:v>
                </c:pt>
                <c:pt idx="28">
                  <c:v>0.05557338</c:v>
                </c:pt>
                <c:pt idx="29">
                  <c:v>0.05616565</c:v>
                </c:pt>
                <c:pt idx="30">
                  <c:v>0.05648178</c:v>
                </c:pt>
                <c:pt idx="31">
                  <c:v>0.05652347</c:v>
                </c:pt>
                <c:pt idx="32">
                  <c:v>0.05629303</c:v>
                </c:pt>
                <c:pt idx="33">
                  <c:v>0.05580252</c:v>
                </c:pt>
                <c:pt idx="34">
                  <c:v>0.05507977</c:v>
                </c:pt>
                <c:pt idx="35">
                  <c:v>0.05416477</c:v>
                </c:pt>
                <c:pt idx="36">
                  <c:v>0.05309671</c:v>
                </c:pt>
                <c:pt idx="37">
                  <c:v>0.05189781</c:v>
                </c:pt>
                <c:pt idx="38">
                  <c:v>0.05056098</c:v>
                </c:pt>
                <c:pt idx="39">
                  <c:v>0.04904516</c:v>
                </c:pt>
                <c:pt idx="40">
                  <c:v>0.04727855</c:v>
                </c:pt>
                <c:pt idx="41">
                  <c:v>0.04516812</c:v>
                </c:pt>
                <c:pt idx="42">
                  <c:v>0.04261543</c:v>
                </c:pt>
                <c:pt idx="43">
                  <c:v>0.03953936</c:v>
                </c:pt>
                <c:pt idx="44">
                  <c:v>0.03590465</c:v>
                </c:pt>
                <c:pt idx="45">
                  <c:v>0.03174963</c:v>
                </c:pt>
                <c:pt idx="46">
                  <c:v>0.02720233</c:v>
                </c:pt>
                <c:pt idx="47">
                  <c:v>0.02247415</c:v>
                </c:pt>
                <c:pt idx="48">
                  <c:v>0.01782801</c:v>
                </c:pt>
                <c:pt idx="49">
                  <c:v>0.01352833</c:v>
                </c:pt>
              </c:numCache>
            </c:numRef>
          </c:yVal>
          <c:smooth val="1"/>
        </c:ser>
        <c:axId val="14644679"/>
        <c:axId val="87098480"/>
      </c:scatterChart>
      <c:valAx>
        <c:axId val="99871188"/>
        <c:scaling>
          <c:orientation val="minMax"/>
          <c:max val="8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Grade threshold</a:t>
                </a:r>
              </a:p>
            </c:rich>
          </c:tx>
          <c:layout>
            <c:manualLayout>
              <c:xMode val="edge"/>
              <c:yMode val="edge"/>
              <c:x val="0.40233207095874"/>
              <c:y val="0.843114909781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80342"/>
        <c:crossesAt val="-1"/>
        <c:crossBetween val="midCat"/>
        <c:majorUnit val="5"/>
        <c:minorUnit val="5"/>
      </c:valAx>
      <c:valAx>
        <c:axId val="64680342"/>
        <c:scaling>
          <c:orientation val="minMax"/>
          <c:max val="1.8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Courses over threshold</a:t>
                </a:r>
              </a:p>
            </c:rich>
          </c:tx>
          <c:layout>
            <c:manualLayout>
              <c:xMode val="edge"/>
              <c:yMode val="edge"/>
              <c:x val="0.0250149491728124"/>
              <c:y val="-0.30522317188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71188"/>
        <c:crossesAt val="58"/>
        <c:crossBetween val="midCat"/>
        <c:majorUnit val="0.5"/>
        <c:minorUnit val="0.25"/>
      </c:valAx>
      <c:valAx>
        <c:axId val="14644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480"/>
        <c:crossBetween val="midCat"/>
      </c:valAx>
      <c:valAx>
        <c:axId val="87098480"/>
        <c:scaling>
          <c:orientation val="minMax"/>
          <c:max val="0.06"/>
          <c:min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Control density</a:t>
                </a:r>
              </a:p>
            </c:rich>
          </c:tx>
          <c:layout>
            <c:manualLayout>
              <c:xMode val="edge"/>
              <c:yMode val="edge"/>
              <c:x val="0.910105640821208"/>
              <c:y val="-0.12801519468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44679"/>
        <c:crosses val="max"/>
        <c:crossBetween val="midCat"/>
        <c:majorUnit val="0.01"/>
        <c:minorUnit val="0.005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econd Year Men</a:t>
            </a:r>
          </a:p>
        </c:rich>
      </c:tx>
      <c:layout>
        <c:manualLayout>
          <c:xMode val="edge"/>
          <c:yMode val="edge"/>
          <c:x val="0.354226804123711"/>
          <c:y val="0.0567882662655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536082474227"/>
          <c:y val="0.141594584430237"/>
          <c:w val="0.866082474226804"/>
          <c:h val="0.7720947724708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65:$A$85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B$23:$B$43</c:f>
              <c:numCache>
                <c:formatCode>General</c:formatCode>
                <c:ptCount val="21"/>
                <c:pt idx="0">
                  <c:v>0.4501844</c:v>
                </c:pt>
                <c:pt idx="1">
                  <c:v>0.6679045</c:v>
                </c:pt>
                <c:pt idx="2">
                  <c:v>0.6709721</c:v>
                </c:pt>
                <c:pt idx="3">
                  <c:v>0.7865623</c:v>
                </c:pt>
                <c:pt idx="4">
                  <c:v>0.737734</c:v>
                </c:pt>
                <c:pt idx="5">
                  <c:v>0.7722154</c:v>
                </c:pt>
                <c:pt idx="6">
                  <c:v>0.7381079</c:v>
                </c:pt>
                <c:pt idx="7">
                  <c:v>0.7719979</c:v>
                </c:pt>
                <c:pt idx="8">
                  <c:v>0.794965</c:v>
                </c:pt>
                <c:pt idx="9">
                  <c:v>0.9676742</c:v>
                </c:pt>
                <c:pt idx="10">
                  <c:v>0.9537508</c:v>
                </c:pt>
                <c:pt idx="11">
                  <c:v>0.8425832</c:v>
                </c:pt>
                <c:pt idx="12">
                  <c:v>0.9476019</c:v>
                </c:pt>
                <c:pt idx="13">
                  <c:v>0.9455489</c:v>
                </c:pt>
                <c:pt idx="14">
                  <c:v>0.757132</c:v>
                </c:pt>
                <c:pt idx="15">
                  <c:v>0.6671417</c:v>
                </c:pt>
                <c:pt idx="16">
                  <c:v>0.644946</c:v>
                </c:pt>
                <c:pt idx="17">
                  <c:v>0.5944489</c:v>
                </c:pt>
                <c:pt idx="18">
                  <c:v>0.5872337</c:v>
                </c:pt>
                <c:pt idx="19">
                  <c:v>0.5032274</c:v>
                </c:pt>
                <c:pt idx="20">
                  <c:v>0.42697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2:$A$22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C$23:$C$43</c:f>
              <c:numCache>
                <c:formatCode>General</c:formatCode>
                <c:ptCount val="21"/>
                <c:pt idx="0">
                  <c:v>-0.1572033</c:v>
                </c:pt>
                <c:pt idx="1">
                  <c:v>0.0345701</c:v>
                </c:pt>
                <c:pt idx="2">
                  <c:v>0.049132</c:v>
                </c:pt>
                <c:pt idx="3">
                  <c:v>0.1479908</c:v>
                </c:pt>
                <c:pt idx="4">
                  <c:v>0.0558008</c:v>
                </c:pt>
                <c:pt idx="5">
                  <c:v>0.0792753</c:v>
                </c:pt>
                <c:pt idx="6">
                  <c:v>0.0250147</c:v>
                </c:pt>
                <c:pt idx="7">
                  <c:v>0.0405908</c:v>
                </c:pt>
                <c:pt idx="8">
                  <c:v>0.0233386</c:v>
                </c:pt>
                <c:pt idx="9">
                  <c:v>0.179213</c:v>
                </c:pt>
                <c:pt idx="10">
                  <c:v>0.1599956</c:v>
                </c:pt>
                <c:pt idx="11">
                  <c:v>0.0676794</c:v>
                </c:pt>
                <c:pt idx="12">
                  <c:v>0.1895649</c:v>
                </c:pt>
                <c:pt idx="13">
                  <c:v>0.1820754</c:v>
                </c:pt>
                <c:pt idx="14">
                  <c:v>-0.024338</c:v>
                </c:pt>
                <c:pt idx="15">
                  <c:v>-0.0927738</c:v>
                </c:pt>
                <c:pt idx="16">
                  <c:v>-0.125766</c:v>
                </c:pt>
                <c:pt idx="17">
                  <c:v>-0.1626984</c:v>
                </c:pt>
                <c:pt idx="18">
                  <c:v>-0.1267629</c:v>
                </c:pt>
                <c:pt idx="19">
                  <c:v>-0.1811384</c:v>
                </c:pt>
                <c:pt idx="20">
                  <c:v>-0.26142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23:$A$43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D$23:$D$43</c:f>
              <c:numCache>
                <c:formatCode>General</c:formatCode>
                <c:ptCount val="21"/>
                <c:pt idx="0">
                  <c:v>1.057572</c:v>
                </c:pt>
                <c:pt idx="1">
                  <c:v>1.301239</c:v>
                </c:pt>
                <c:pt idx="2">
                  <c:v>1.292812</c:v>
                </c:pt>
                <c:pt idx="3">
                  <c:v>1.425134</c:v>
                </c:pt>
                <c:pt idx="4">
                  <c:v>1.419667</c:v>
                </c:pt>
                <c:pt idx="5">
                  <c:v>1.465155</c:v>
                </c:pt>
                <c:pt idx="6">
                  <c:v>1.451201</c:v>
                </c:pt>
                <c:pt idx="7">
                  <c:v>1.503405</c:v>
                </c:pt>
                <c:pt idx="8">
                  <c:v>1.566591</c:v>
                </c:pt>
                <c:pt idx="9">
                  <c:v>1.756135</c:v>
                </c:pt>
                <c:pt idx="10">
                  <c:v>1.747506</c:v>
                </c:pt>
                <c:pt idx="11">
                  <c:v>1.617487</c:v>
                </c:pt>
                <c:pt idx="12">
                  <c:v>1.705639</c:v>
                </c:pt>
                <c:pt idx="13">
                  <c:v>1.709022</c:v>
                </c:pt>
                <c:pt idx="14">
                  <c:v>1.538602</c:v>
                </c:pt>
                <c:pt idx="15">
                  <c:v>1.427057</c:v>
                </c:pt>
                <c:pt idx="16">
                  <c:v>1.415658</c:v>
                </c:pt>
                <c:pt idx="17">
                  <c:v>1.351596</c:v>
                </c:pt>
                <c:pt idx="18">
                  <c:v>1.30123</c:v>
                </c:pt>
                <c:pt idx="19">
                  <c:v>1.187593</c:v>
                </c:pt>
                <c:pt idx="20">
                  <c:v>1.11538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A$86:$A$106</c:f>
              <c:numCache>
                <c:formatCode>General</c:formatCode>
                <c:ptCount val="2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</c:numCache>
            </c:numRef>
          </c:xVal>
          <c:yVal>
            <c:numRef>
              <c:f>Figure2data!$B$86:$B$10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99699571"/>
        <c:axId val="66555646"/>
      </c:scatterChart>
      <c:scatterChart>
        <c:scatterStyle val="line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data!$N$2:$N$51</c:f>
              <c:numCache>
                <c:formatCode>General</c:formatCode>
                <c:ptCount val="50"/>
                <c:pt idx="0">
                  <c:v>58</c:v>
                </c:pt>
                <c:pt idx="1">
                  <c:v>58.489796</c:v>
                </c:pt>
                <c:pt idx="2">
                  <c:v>58.979592</c:v>
                </c:pt>
                <c:pt idx="3">
                  <c:v>59.469388</c:v>
                </c:pt>
                <c:pt idx="4">
                  <c:v>59.959184</c:v>
                </c:pt>
                <c:pt idx="5">
                  <c:v>60.44898</c:v>
                </c:pt>
                <c:pt idx="6">
                  <c:v>60.938776</c:v>
                </c:pt>
                <c:pt idx="7">
                  <c:v>61.428571</c:v>
                </c:pt>
                <c:pt idx="8">
                  <c:v>61.918367</c:v>
                </c:pt>
                <c:pt idx="9">
                  <c:v>62.408163</c:v>
                </c:pt>
                <c:pt idx="10">
                  <c:v>62.897959</c:v>
                </c:pt>
                <c:pt idx="11">
                  <c:v>63.387755</c:v>
                </c:pt>
                <c:pt idx="12">
                  <c:v>63.877551</c:v>
                </c:pt>
                <c:pt idx="13">
                  <c:v>64.367347</c:v>
                </c:pt>
                <c:pt idx="14">
                  <c:v>64.857143</c:v>
                </c:pt>
                <c:pt idx="15">
                  <c:v>65.346939</c:v>
                </c:pt>
                <c:pt idx="16">
                  <c:v>65.836735</c:v>
                </c:pt>
                <c:pt idx="17">
                  <c:v>66.326531</c:v>
                </c:pt>
                <c:pt idx="18">
                  <c:v>66.816327</c:v>
                </c:pt>
                <c:pt idx="19">
                  <c:v>67.306122</c:v>
                </c:pt>
                <c:pt idx="20">
                  <c:v>67.795918</c:v>
                </c:pt>
                <c:pt idx="21">
                  <c:v>68.285714</c:v>
                </c:pt>
                <c:pt idx="22">
                  <c:v>68.77551</c:v>
                </c:pt>
                <c:pt idx="23">
                  <c:v>69.265306</c:v>
                </c:pt>
                <c:pt idx="24">
                  <c:v>69.755102</c:v>
                </c:pt>
                <c:pt idx="25">
                  <c:v>70.244898</c:v>
                </c:pt>
                <c:pt idx="26">
                  <c:v>70.734694</c:v>
                </c:pt>
                <c:pt idx="27">
                  <c:v>71.22449</c:v>
                </c:pt>
                <c:pt idx="28">
                  <c:v>71.714286</c:v>
                </c:pt>
                <c:pt idx="29">
                  <c:v>72.204082</c:v>
                </c:pt>
                <c:pt idx="30">
                  <c:v>72.693878</c:v>
                </c:pt>
                <c:pt idx="31">
                  <c:v>73.183673</c:v>
                </c:pt>
                <c:pt idx="32">
                  <c:v>73.673469</c:v>
                </c:pt>
                <c:pt idx="33">
                  <c:v>74.163265</c:v>
                </c:pt>
                <c:pt idx="34">
                  <c:v>74.653061</c:v>
                </c:pt>
                <c:pt idx="35">
                  <c:v>75.142857</c:v>
                </c:pt>
                <c:pt idx="36">
                  <c:v>75.632653</c:v>
                </c:pt>
                <c:pt idx="37">
                  <c:v>76.122449</c:v>
                </c:pt>
                <c:pt idx="38">
                  <c:v>76.612245</c:v>
                </c:pt>
                <c:pt idx="39">
                  <c:v>77.102041</c:v>
                </c:pt>
                <c:pt idx="40">
                  <c:v>77.591837</c:v>
                </c:pt>
                <c:pt idx="41">
                  <c:v>78.081633</c:v>
                </c:pt>
                <c:pt idx="42">
                  <c:v>78.571429</c:v>
                </c:pt>
                <c:pt idx="43">
                  <c:v>79.061224</c:v>
                </c:pt>
                <c:pt idx="44">
                  <c:v>79.55102</c:v>
                </c:pt>
                <c:pt idx="45">
                  <c:v>80.040816</c:v>
                </c:pt>
                <c:pt idx="46">
                  <c:v>80.530612</c:v>
                </c:pt>
                <c:pt idx="47">
                  <c:v>81.020408</c:v>
                </c:pt>
                <c:pt idx="48">
                  <c:v>81.510204</c:v>
                </c:pt>
                <c:pt idx="49">
                  <c:v>82</c:v>
                </c:pt>
              </c:numCache>
            </c:numRef>
          </c:xVal>
          <c:yVal>
            <c:numRef>
              <c:f>Figure2data!$M$2:$M$51</c:f>
              <c:numCache>
                <c:formatCode>General</c:formatCode>
                <c:ptCount val="50"/>
                <c:pt idx="0">
                  <c:v>0.00871942</c:v>
                </c:pt>
                <c:pt idx="1">
                  <c:v>0.0116301</c:v>
                </c:pt>
                <c:pt idx="2">
                  <c:v>0.01481851</c:v>
                </c:pt>
                <c:pt idx="3">
                  <c:v>0.01808875</c:v>
                </c:pt>
                <c:pt idx="4">
                  <c:v>0.02122634</c:v>
                </c:pt>
                <c:pt idx="5">
                  <c:v>0.02403917</c:v>
                </c:pt>
                <c:pt idx="6">
                  <c:v>0.02639345</c:v>
                </c:pt>
                <c:pt idx="7">
                  <c:v>0.02823494</c:v>
                </c:pt>
                <c:pt idx="8">
                  <c:v>0.02959156</c:v>
                </c:pt>
                <c:pt idx="9">
                  <c:v>0.03055982</c:v>
                </c:pt>
                <c:pt idx="10">
                  <c:v>0.03128115</c:v>
                </c:pt>
                <c:pt idx="11">
                  <c:v>0.03191514</c:v>
                </c:pt>
                <c:pt idx="12">
                  <c:v>0.0326146</c:v>
                </c:pt>
                <c:pt idx="13">
                  <c:v>0.03350525</c:v>
                </c:pt>
                <c:pt idx="14">
                  <c:v>0.03467166</c:v>
                </c:pt>
                <c:pt idx="15">
                  <c:v>0.03615073</c:v>
                </c:pt>
                <c:pt idx="16">
                  <c:v>0.0379335</c:v>
                </c:pt>
                <c:pt idx="17">
                  <c:v>0.03997429</c:v>
                </c:pt>
                <c:pt idx="18">
                  <c:v>0.04220375</c:v>
                </c:pt>
                <c:pt idx="19">
                  <c:v>0.04454052</c:v>
                </c:pt>
                <c:pt idx="20">
                  <c:v>0.04689694</c:v>
                </c:pt>
                <c:pt idx="21">
                  <c:v>0.04917834</c:v>
                </c:pt>
                <c:pt idx="22">
                  <c:v>0.05128043</c:v>
                </c:pt>
                <c:pt idx="23">
                  <c:v>0.05309244</c:v>
                </c:pt>
                <c:pt idx="24">
                  <c:v>0.05451161</c:v>
                </c:pt>
                <c:pt idx="25">
                  <c:v>0.05546786</c:v>
                </c:pt>
                <c:pt idx="26">
                  <c:v>0.05594979</c:v>
                </c:pt>
                <c:pt idx="27">
                  <c:v>0.05601917</c:v>
                </c:pt>
                <c:pt idx="28">
                  <c:v>0.05580452</c:v>
                </c:pt>
                <c:pt idx="29">
                  <c:v>0.05547291</c:v>
                </c:pt>
                <c:pt idx="30">
                  <c:v>0.0551887</c:v>
                </c:pt>
                <c:pt idx="31">
                  <c:v>0.05507271</c:v>
                </c:pt>
                <c:pt idx="32">
                  <c:v>0.05517445</c:v>
                </c:pt>
                <c:pt idx="33">
                  <c:v>0.0554635</c:v>
                </c:pt>
                <c:pt idx="34">
                  <c:v>0.05583951</c:v>
                </c:pt>
                <c:pt idx="35">
                  <c:v>0.05615471</c:v>
                </c:pt>
                <c:pt idx="36">
                  <c:v>0.05624186</c:v>
                </c:pt>
                <c:pt idx="37">
                  <c:v>0.05594083</c:v>
                </c:pt>
                <c:pt idx="38">
                  <c:v>0.05511916</c:v>
                </c:pt>
                <c:pt idx="39">
                  <c:v>0.05368391</c:v>
                </c:pt>
                <c:pt idx="40">
                  <c:v>0.05158459</c:v>
                </c:pt>
                <c:pt idx="41">
                  <c:v>0.04880966</c:v>
                </c:pt>
                <c:pt idx="42">
                  <c:v>0.04538145</c:v>
                </c:pt>
                <c:pt idx="43">
                  <c:v>0.04135488</c:v>
                </c:pt>
                <c:pt idx="44">
                  <c:v>0.03682204</c:v>
                </c:pt>
                <c:pt idx="45">
                  <c:v>0.03192005</c:v>
                </c:pt>
                <c:pt idx="46">
                  <c:v>0.02683424</c:v>
                </c:pt>
                <c:pt idx="47">
                  <c:v>0.02178875</c:v>
                </c:pt>
                <c:pt idx="48">
                  <c:v>0.01702122</c:v>
                </c:pt>
                <c:pt idx="49">
                  <c:v>0.01274653</c:v>
                </c:pt>
              </c:numCache>
            </c:numRef>
          </c:yVal>
          <c:smooth val="1"/>
        </c:ser>
        <c:axId val="72091375"/>
        <c:axId val="9555860"/>
      </c:scatterChart>
      <c:valAx>
        <c:axId val="99699571"/>
        <c:scaling>
          <c:orientation val="minMax"/>
          <c:max val="8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Grade threshold</a:t>
                </a:r>
              </a:p>
            </c:rich>
          </c:tx>
          <c:layout>
            <c:manualLayout>
              <c:xMode val="edge"/>
              <c:yMode val="edge"/>
              <c:x val="0.398969072164949"/>
              <c:y val="0.844678450545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55646"/>
        <c:crossesAt val="-1"/>
        <c:crossBetween val="midCat"/>
        <c:majorUnit val="5"/>
        <c:minorUnit val="5"/>
      </c:valAx>
      <c:valAx>
        <c:axId val="66555646"/>
        <c:scaling>
          <c:orientation val="minMax"/>
          <c:max val="1.8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Courses over threshold</a:t>
                </a:r>
              </a:p>
            </c:rich>
          </c:tx>
          <c:layout>
            <c:manualLayout>
              <c:xMode val="edge"/>
              <c:yMode val="edge"/>
              <c:x val="0.0258762886597938"/>
              <c:y val="-0.30650620534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99571"/>
        <c:crossesAt val="58"/>
        <c:crossBetween val="midCat"/>
        <c:majorUnit val="0.5"/>
        <c:minorUnit val="0.25"/>
      </c:valAx>
      <c:valAx>
        <c:axId val="720913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60"/>
        <c:crossBetween val="midCat"/>
      </c:valAx>
      <c:valAx>
        <c:axId val="9555860"/>
        <c:scaling>
          <c:orientation val="minMax"/>
          <c:max val="0.06"/>
          <c:min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Control density</a:t>
                </a:r>
              </a:p>
            </c:rich>
          </c:tx>
          <c:layout>
            <c:manualLayout>
              <c:xMode val="edge"/>
              <c:yMode val="edge"/>
              <c:x val="0.907010309278351"/>
              <c:y val="-0.136141406543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91375"/>
        <c:crosses val="max"/>
        <c:crossBetween val="midCat"/>
        <c:majorUnit val="0.01"/>
        <c:minorUnit val="0.005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37800</xdr:rowOff>
    </xdr:from>
    <xdr:to>
      <xdr:col>5</xdr:col>
      <xdr:colOff>593640</xdr:colOff>
      <xdr:row>13</xdr:row>
      <xdr:rowOff>105120</xdr:rowOff>
    </xdr:to>
    <xdr:graphicFrame>
      <xdr:nvGraphicFramePr>
        <xdr:cNvPr id="0" name="Chart 1"/>
        <xdr:cNvGraphicFramePr/>
      </xdr:nvGraphicFramePr>
      <xdr:xfrm>
        <a:off x="40320" y="361800"/>
        <a:ext cx="367128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2160</xdr:colOff>
      <xdr:row>2</xdr:row>
      <xdr:rowOff>18720</xdr:rowOff>
    </xdr:from>
    <xdr:to>
      <xdr:col>11</xdr:col>
      <xdr:colOff>291960</xdr:colOff>
      <xdr:row>13</xdr:row>
      <xdr:rowOff>105120</xdr:rowOff>
    </xdr:to>
    <xdr:graphicFrame>
      <xdr:nvGraphicFramePr>
        <xdr:cNvPr id="2" name="Chart 2"/>
        <xdr:cNvGraphicFramePr/>
      </xdr:nvGraphicFramePr>
      <xdr:xfrm>
        <a:off x="3480120" y="342720"/>
        <a:ext cx="36712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3</xdr:row>
      <xdr:rowOff>133560</xdr:rowOff>
    </xdr:from>
    <xdr:to>
      <xdr:col>5</xdr:col>
      <xdr:colOff>593640</xdr:colOff>
      <xdr:row>25</xdr:row>
      <xdr:rowOff>56880</xdr:rowOff>
    </xdr:to>
    <xdr:graphicFrame>
      <xdr:nvGraphicFramePr>
        <xdr:cNvPr id="4" name="Chart 3"/>
        <xdr:cNvGraphicFramePr/>
      </xdr:nvGraphicFramePr>
      <xdr:xfrm>
        <a:off x="40320" y="2238480"/>
        <a:ext cx="36712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62160</xdr:colOff>
      <xdr:row>13</xdr:row>
      <xdr:rowOff>133560</xdr:rowOff>
    </xdr:from>
    <xdr:to>
      <xdr:col>11</xdr:col>
      <xdr:colOff>291960</xdr:colOff>
      <xdr:row>25</xdr:row>
      <xdr:rowOff>56880</xdr:rowOff>
    </xdr:to>
    <xdr:graphicFrame>
      <xdr:nvGraphicFramePr>
        <xdr:cNvPr id="6" name="Chart 4"/>
        <xdr:cNvGraphicFramePr/>
      </xdr:nvGraphicFramePr>
      <xdr:xfrm>
        <a:off x="3480120" y="2238480"/>
        <a:ext cx="36712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86040</xdr:rowOff>
    </xdr:from>
    <xdr:to>
      <xdr:col>11</xdr:col>
      <xdr:colOff>252000</xdr:colOff>
      <xdr:row>26</xdr:row>
      <xdr:rowOff>152280</xdr:rowOff>
    </xdr:to>
    <xdr:graphicFrame>
      <xdr:nvGraphicFramePr>
        <xdr:cNvPr id="8" name="Chart 6"/>
        <xdr:cNvGraphicFramePr/>
      </xdr:nvGraphicFramePr>
      <xdr:xfrm>
        <a:off x="0" y="4134240"/>
        <a:ext cx="7111440" cy="22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9587628865979</cdr:x>
      <cdr:y>0.674877773599097</cdr:y>
    </cdr:from>
    <cdr:to>
      <cdr:x>0.577319587628866</cdr:x>
      <cdr:y>0.773411056788266</cdr:y>
    </cdr:to>
    <cdr:sp>
      <cdr:nvSpPr>
        <cdr:cNvPr id="16" name="Text Box 1"/>
        <cdr:cNvSpPr/>
      </cdr:nvSpPr>
      <cdr:spPr>
        <a:xfrm>
          <a:off x="1360440" y="1292040"/>
          <a:ext cx="655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$100 cutof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23237572311</cdr:x>
      <cdr:y>0.923466407010711</cdr:y>
    </cdr:from>
    <cdr:to>
      <cdr:x>16.3802333562114</cdr:x>
      <cdr:y>1.03524829600779</cdr:y>
    </cdr:to>
    <cdr:sp>
      <cdr:nvSpPr>
        <cdr:cNvPr id="1" name="Text Box 1"/>
        <cdr:cNvSpPr/>
      </cdr:nvSpPr>
      <cdr:spPr>
        <a:xfrm>
          <a:off x="1359360" y="1707120"/>
          <a:ext cx="587829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KS test p-value: 0.34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720168643985</cdr:x>
      <cdr:y>0.903045489591365</cdr:y>
    </cdr:from>
    <cdr:to>
      <cdr:x>16.376997744877</cdr:x>
      <cdr:y>1.03373168851195</cdr:y>
    </cdr:to>
    <cdr:sp>
      <cdr:nvSpPr>
        <cdr:cNvPr id="3" name="Text Box 1"/>
        <cdr:cNvSpPr/>
      </cdr:nvSpPr>
      <cdr:spPr>
        <a:xfrm>
          <a:off x="1269360" y="1686600"/>
          <a:ext cx="588610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KS test p-value: 0.13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425041670752</cdr:x>
      <cdr:y>0.905707674508292</cdr:y>
    </cdr:from>
    <cdr:to>
      <cdr:x>16.3784684773017</cdr:x>
      <cdr:y>1.03374469726186</cdr:y>
    </cdr:to>
    <cdr:sp>
      <cdr:nvSpPr>
        <cdr:cNvPr id="5" name="Text Box 1"/>
        <cdr:cNvSpPr/>
      </cdr:nvSpPr>
      <cdr:spPr>
        <a:xfrm>
          <a:off x="1300680" y="1690920"/>
          <a:ext cx="58835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KS test p-value: 0.77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252867928228</cdr:x>
      <cdr:y>0.901658310836869</cdr:y>
    </cdr:from>
    <cdr:to>
      <cdr:x>16.3805275026963</cdr:x>
      <cdr:y>1.03374469726186</cdr:y>
    </cdr:to>
    <cdr:sp>
      <cdr:nvSpPr>
        <cdr:cNvPr id="7" name="Text Box 1"/>
        <cdr:cNvSpPr/>
      </cdr:nvSpPr>
      <cdr:spPr>
        <a:xfrm>
          <a:off x="1392480" y="1683360"/>
          <a:ext cx="587509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KS test p-value: 0.1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152280</xdr:rowOff>
    </xdr:from>
    <xdr:to>
      <xdr:col>4</xdr:col>
      <xdr:colOff>373320</xdr:colOff>
      <xdr:row>13</xdr:row>
      <xdr:rowOff>124200</xdr:rowOff>
    </xdr:to>
    <xdr:graphicFrame>
      <xdr:nvGraphicFramePr>
        <xdr:cNvPr id="9" name="Chart 1"/>
        <xdr:cNvGraphicFramePr/>
      </xdr:nvGraphicFramePr>
      <xdr:xfrm>
        <a:off x="29880" y="314280"/>
        <a:ext cx="35614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2080</xdr:colOff>
      <xdr:row>2</xdr:row>
      <xdr:rowOff>0</xdr:rowOff>
    </xdr:from>
    <xdr:to>
      <xdr:col>8</xdr:col>
      <xdr:colOff>665280</xdr:colOff>
      <xdr:row>13</xdr:row>
      <xdr:rowOff>133560</xdr:rowOff>
    </xdr:to>
    <xdr:graphicFrame>
      <xdr:nvGraphicFramePr>
        <xdr:cNvPr id="11" name="Chart 15"/>
        <xdr:cNvGraphicFramePr/>
      </xdr:nvGraphicFramePr>
      <xdr:xfrm>
        <a:off x="3570120" y="324000"/>
        <a:ext cx="35316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3</xdr:row>
      <xdr:rowOff>86040</xdr:rowOff>
    </xdr:from>
    <xdr:to>
      <xdr:col>4</xdr:col>
      <xdr:colOff>423720</xdr:colOff>
      <xdr:row>25</xdr:row>
      <xdr:rowOff>37800</xdr:rowOff>
    </xdr:to>
    <xdr:graphicFrame>
      <xdr:nvGraphicFramePr>
        <xdr:cNvPr id="13" name="Chart 16"/>
        <xdr:cNvGraphicFramePr/>
      </xdr:nvGraphicFramePr>
      <xdr:xfrm>
        <a:off x="29880" y="2190960"/>
        <a:ext cx="36118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2040</xdr:colOff>
      <xdr:row>13</xdr:row>
      <xdr:rowOff>86040</xdr:rowOff>
    </xdr:from>
    <xdr:to>
      <xdr:col>8</xdr:col>
      <xdr:colOff>665280</xdr:colOff>
      <xdr:row>25</xdr:row>
      <xdr:rowOff>56880</xdr:rowOff>
    </xdr:to>
    <xdr:graphicFrame>
      <xdr:nvGraphicFramePr>
        <xdr:cNvPr id="15" name="Chart 17"/>
        <xdr:cNvGraphicFramePr/>
      </xdr:nvGraphicFramePr>
      <xdr:xfrm>
        <a:off x="3610080" y="2190960"/>
        <a:ext cx="349164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5</xdr:row>
      <xdr:rowOff>86040</xdr:rowOff>
    </xdr:from>
    <xdr:to>
      <xdr:col>8</xdr:col>
      <xdr:colOff>614880</xdr:colOff>
      <xdr:row>27</xdr:row>
      <xdr:rowOff>19080</xdr:rowOff>
    </xdr:to>
    <xdr:graphicFrame>
      <xdr:nvGraphicFramePr>
        <xdr:cNvPr id="17" name="Chart 18"/>
        <xdr:cNvGraphicFramePr/>
      </xdr:nvGraphicFramePr>
      <xdr:xfrm>
        <a:off x="0" y="4134240"/>
        <a:ext cx="7051320" cy="2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167576308874</cdr:x>
      <cdr:y>0.710902255639098</cdr:y>
    </cdr:from>
    <cdr:to>
      <cdr:x>0.577218516272488</cdr:x>
      <cdr:y>0.809398496240602</cdr:y>
    </cdr:to>
    <cdr:sp>
      <cdr:nvSpPr>
        <cdr:cNvPr id="10" name="Text Box 1"/>
        <cdr:cNvSpPr/>
      </cdr:nvSpPr>
      <cdr:spPr>
        <a:xfrm>
          <a:off x="1400400" y="1361520"/>
          <a:ext cx="655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$100 cutof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12455407196</cdr:x>
      <cdr:y>0.68809926677947</cdr:y>
    </cdr:from>
    <cdr:to>
      <cdr:x>0.583732545102436</cdr:x>
      <cdr:y>0.786614025192705</cdr:y>
    </cdr:to>
    <cdr:sp>
      <cdr:nvSpPr>
        <cdr:cNvPr id="12" name="Text Box 1"/>
        <cdr:cNvSpPr/>
      </cdr:nvSpPr>
      <cdr:spPr>
        <a:xfrm>
          <a:off x="1406160" y="1317600"/>
          <a:ext cx="655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$100 cutof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0173410404624</cdr:x>
      <cdr:y>0.685849952516619</cdr:y>
    </cdr:from>
    <cdr:to>
      <cdr:x>0.571656368347618</cdr:x>
      <cdr:y>0.785375118708452</cdr:y>
    </cdr:to>
    <cdr:sp>
      <cdr:nvSpPr>
        <cdr:cNvPr id="14" name="Text Box 1"/>
        <cdr:cNvSpPr/>
      </cdr:nvSpPr>
      <cdr:spPr>
        <a:xfrm>
          <a:off x="1409400" y="1299960"/>
          <a:ext cx="655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$100 cutof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5" customFormat="false" ht="38.25" hidden="false" customHeight="true" outlineLevel="0" collapsed="false"/>
  </sheetData>
  <mergeCells count="1">
    <mergeCell ref="A29:L31"/>
  </mergeCells>
  <printOptions headings="false" gridLines="false" gridLinesSet="true" horizontalCentered="true" verticalCentered="false"/>
  <pageMargins left="1" right="1" top="1" bottom="1" header="0.511811023622047" footer="0.5"/>
  <pageSetup paperSize="1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9" min="9" style="0" width="13.14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0" t="s">
        <v>0</v>
      </c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4" customFormat="false" ht="39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</sheetData>
  <mergeCells count="2">
    <mergeCell ref="A28:I30"/>
    <mergeCell ref="A34:I34"/>
  </mergeCells>
  <printOptions headings="false" gridLines="false" gridLinesSet="true" horizontalCentered="true" verticalCentered="false"/>
  <pageMargins left="1" right="1" top="1" bottom="1" header="0.511811023622047" footer="0.5"/>
  <pageSetup paperSize="1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5" activeCellId="0" sqref="E45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  <c r="M1" s="0" t="s">
        <v>13</v>
      </c>
      <c r="N1" s="0" t="s">
        <v>14</v>
      </c>
      <c r="O1" s="0" t="s">
        <v>15</v>
      </c>
      <c r="P1" s="0" t="s">
        <v>16</v>
      </c>
    </row>
    <row r="2" customFormat="false" ht="12.75" hidden="false" customHeight="false" outlineLevel="0" collapsed="false">
      <c r="A2" s="0" t="n">
        <v>0.00013368</v>
      </c>
      <c r="B2" s="0" t="n">
        <v>-336.01285</v>
      </c>
      <c r="C2" s="0" t="n">
        <v>0.00016437</v>
      </c>
      <c r="D2" s="0" t="n">
        <v>-331.27608</v>
      </c>
      <c r="E2" s="0" t="n">
        <v>7.46E-005</v>
      </c>
      <c r="F2" s="0" t="n">
        <v>-438.86486</v>
      </c>
      <c r="G2" s="0" t="n">
        <v>7.404E-005</v>
      </c>
      <c r="H2" s="0" t="n">
        <v>-312.22637</v>
      </c>
      <c r="I2" s="0" t="n">
        <v>0.00011763</v>
      </c>
      <c r="J2" s="0" t="n">
        <v>-403.2962</v>
      </c>
      <c r="K2" s="0" t="n">
        <v>0.00011139</v>
      </c>
      <c r="L2" s="0" t="n">
        <v>-393.47436</v>
      </c>
      <c r="M2" s="0" t="n">
        <v>7.661E-005</v>
      </c>
      <c r="N2" s="0" t="n">
        <v>-417.02843</v>
      </c>
      <c r="O2" s="0" t="n">
        <v>8.62E-005</v>
      </c>
      <c r="P2" s="0" t="n">
        <v>-430.87797</v>
      </c>
    </row>
    <row r="3" customFormat="false" ht="12.75" hidden="false" customHeight="false" outlineLevel="0" collapsed="false">
      <c r="A3" s="0" t="n">
        <v>0.00019413</v>
      </c>
      <c r="B3" s="0" t="n">
        <v>-230.86947</v>
      </c>
      <c r="C3" s="0" t="n">
        <v>0.00024467</v>
      </c>
      <c r="D3" s="0" t="n">
        <v>-216.93829</v>
      </c>
      <c r="E3" s="0" t="n">
        <v>0.00010301</v>
      </c>
      <c r="F3" s="0" t="n">
        <v>-328.70711</v>
      </c>
      <c r="G3" s="0" t="n">
        <v>0.00011475</v>
      </c>
      <c r="H3" s="0" t="n">
        <v>-209.68652</v>
      </c>
      <c r="I3" s="0" t="n">
        <v>0.00015952</v>
      </c>
      <c r="J3" s="0" t="n">
        <v>-303.56982</v>
      </c>
      <c r="K3" s="0" t="n">
        <v>0.00015516</v>
      </c>
      <c r="L3" s="0" t="n">
        <v>-283.53664</v>
      </c>
      <c r="M3" s="0" t="n">
        <v>0.00010587</v>
      </c>
      <c r="N3" s="0" t="n">
        <v>-306.12931</v>
      </c>
      <c r="O3" s="0" t="n">
        <v>0.00012305</v>
      </c>
      <c r="P3" s="0" t="n">
        <v>-321.86254</v>
      </c>
    </row>
    <row r="4" customFormat="false" ht="12.75" hidden="false" customHeight="false" outlineLevel="0" collapsed="false">
      <c r="A4" s="0" t="n">
        <v>0.00026058</v>
      </c>
      <c r="B4" s="0" t="n">
        <v>-125.72609</v>
      </c>
      <c r="C4" s="0" t="n">
        <v>0.00033087</v>
      </c>
      <c r="D4" s="0" t="n">
        <v>-102.60049</v>
      </c>
      <c r="E4" s="0" t="n">
        <v>0.00013557</v>
      </c>
      <c r="F4" s="0" t="n">
        <v>-218.54937</v>
      </c>
      <c r="G4" s="0" t="n">
        <v>0.00016464</v>
      </c>
      <c r="H4" s="0" t="n">
        <v>-107.14667</v>
      </c>
      <c r="I4" s="0" t="n">
        <v>0.00020566</v>
      </c>
      <c r="J4" s="0" t="n">
        <v>-203.84345</v>
      </c>
      <c r="K4" s="0" t="n">
        <v>0.00020328</v>
      </c>
      <c r="L4" s="0" t="n">
        <v>-173.59891</v>
      </c>
      <c r="M4" s="0" t="n">
        <v>0.00013888</v>
      </c>
      <c r="N4" s="0" t="n">
        <v>-195.23019</v>
      </c>
      <c r="O4" s="0" t="n">
        <v>0.00016717</v>
      </c>
      <c r="P4" s="0" t="n">
        <v>-212.84711</v>
      </c>
    </row>
    <row r="5" customFormat="false" ht="12.75" hidden="false" customHeight="false" outlineLevel="0" collapsed="false">
      <c r="A5" s="0" t="n">
        <v>0.000325</v>
      </c>
      <c r="B5" s="0" t="n">
        <v>-20.582707</v>
      </c>
      <c r="C5" s="0" t="n">
        <v>0.00040879</v>
      </c>
      <c r="D5" s="0" t="n">
        <v>11.737313</v>
      </c>
      <c r="E5" s="0" t="n">
        <v>0.00017048</v>
      </c>
      <c r="F5" s="0" t="n">
        <v>-108.39162</v>
      </c>
      <c r="G5" s="0" t="n">
        <v>0.00022031</v>
      </c>
      <c r="H5" s="0" t="n">
        <v>-4.6068145</v>
      </c>
      <c r="I5" s="0" t="n">
        <v>0.0002525</v>
      </c>
      <c r="J5" s="0" t="n">
        <v>-104.11707</v>
      </c>
      <c r="K5" s="0" t="n">
        <v>0.00025142</v>
      </c>
      <c r="L5" s="0" t="n">
        <v>-63.661177</v>
      </c>
      <c r="M5" s="0" t="n">
        <v>0.00017363</v>
      </c>
      <c r="N5" s="0" t="n">
        <v>-84.331067</v>
      </c>
      <c r="O5" s="0" t="n">
        <v>0.00021664</v>
      </c>
      <c r="P5" s="0" t="n">
        <v>-103.83169</v>
      </c>
    </row>
    <row r="6" customFormat="false" ht="12.75" hidden="false" customHeight="false" outlineLevel="0" collapsed="false">
      <c r="A6" s="0" t="n">
        <v>0.0003792</v>
      </c>
      <c r="B6" s="0" t="n">
        <v>84.560674</v>
      </c>
      <c r="C6" s="0" t="n">
        <v>0.00046477</v>
      </c>
      <c r="D6" s="0" t="n">
        <v>126.07511</v>
      </c>
      <c r="E6" s="0" t="n">
        <v>0.00020549</v>
      </c>
      <c r="F6" s="0" t="n">
        <v>1.7661341</v>
      </c>
      <c r="G6" s="0" t="n">
        <v>0.00027723</v>
      </c>
      <c r="H6" s="0" t="n">
        <v>97.933037</v>
      </c>
      <c r="I6" s="0" t="n">
        <v>0.00029584</v>
      </c>
      <c r="J6" s="0" t="n">
        <v>-4.3906961</v>
      </c>
      <c r="K6" s="0" t="n">
        <v>0.00029494</v>
      </c>
      <c r="L6" s="0" t="n">
        <v>46.276552</v>
      </c>
      <c r="M6" s="0" t="n">
        <v>0.00020783</v>
      </c>
      <c r="N6" s="0" t="n">
        <v>26.568052</v>
      </c>
      <c r="O6" s="0" t="n">
        <v>0.00026848</v>
      </c>
      <c r="P6" s="0" t="n">
        <v>5.18374</v>
      </c>
    </row>
    <row r="7" customFormat="false" ht="12.75" hidden="false" customHeight="false" outlineLevel="0" collapsed="false">
      <c r="A7" s="0" t="n">
        <v>0.00041744</v>
      </c>
      <c r="B7" s="0" t="n">
        <v>189.70406</v>
      </c>
      <c r="C7" s="0" t="n">
        <v>0.00049075</v>
      </c>
      <c r="D7" s="0" t="n">
        <v>240.41291</v>
      </c>
      <c r="E7" s="0" t="n">
        <v>0.00023821</v>
      </c>
      <c r="F7" s="0" t="n">
        <v>111.92388</v>
      </c>
      <c r="G7" s="0" t="n">
        <v>0.00033099</v>
      </c>
      <c r="H7" s="0" t="n">
        <v>200.47289</v>
      </c>
      <c r="I7" s="0" t="n">
        <v>0.00033166</v>
      </c>
      <c r="J7" s="0" t="n">
        <v>95.335679</v>
      </c>
      <c r="K7" s="0" t="n">
        <v>0.00032998</v>
      </c>
      <c r="L7" s="0" t="n">
        <v>156.21428</v>
      </c>
      <c r="M7" s="0" t="n">
        <v>0.00023939</v>
      </c>
      <c r="N7" s="0" t="n">
        <v>137.46717</v>
      </c>
      <c r="O7" s="0" t="n">
        <v>0.00031904</v>
      </c>
      <c r="P7" s="0" t="n">
        <v>114.19917</v>
      </c>
    </row>
    <row r="8" customFormat="false" ht="12.75" hidden="false" customHeight="false" outlineLevel="0" collapsed="false">
      <c r="A8" s="0" t="n">
        <v>0.00043794</v>
      </c>
      <c r="B8" s="0" t="n">
        <v>294.84744</v>
      </c>
      <c r="C8" s="0" t="n">
        <v>0.00048687</v>
      </c>
      <c r="D8" s="0" t="n">
        <v>354.75071</v>
      </c>
      <c r="E8" s="0" t="n">
        <v>0.00026663</v>
      </c>
      <c r="F8" s="0" t="n">
        <v>222.08163</v>
      </c>
      <c r="G8" s="0" t="n">
        <v>0.00037802</v>
      </c>
      <c r="H8" s="0" t="n">
        <v>303.01274</v>
      </c>
      <c r="I8" s="0" t="n">
        <v>0.00035705</v>
      </c>
      <c r="J8" s="0" t="n">
        <v>195.06205</v>
      </c>
      <c r="K8" s="0" t="n">
        <v>0.00035442</v>
      </c>
      <c r="L8" s="0" t="n">
        <v>266.15201</v>
      </c>
      <c r="M8" s="0" t="n">
        <v>0.00026685</v>
      </c>
      <c r="N8" s="0" t="n">
        <v>248.36629</v>
      </c>
      <c r="O8" s="0" t="n">
        <v>0.00036452</v>
      </c>
      <c r="P8" s="0" t="n">
        <v>223.21459</v>
      </c>
    </row>
    <row r="9" customFormat="false" ht="12.75" hidden="false" customHeight="false" outlineLevel="0" collapsed="false">
      <c r="A9" s="0" t="n">
        <v>0.00044262</v>
      </c>
      <c r="B9" s="0" t="n">
        <v>399.99082</v>
      </c>
      <c r="C9" s="0" t="n">
        <v>0.00046041</v>
      </c>
      <c r="D9" s="0" t="n">
        <v>469.08851</v>
      </c>
      <c r="E9" s="0" t="n">
        <v>0.00028936</v>
      </c>
      <c r="F9" s="0" t="n">
        <v>332.23938</v>
      </c>
      <c r="G9" s="0" t="n">
        <v>0.00041564</v>
      </c>
      <c r="H9" s="0" t="n">
        <v>405.55259</v>
      </c>
      <c r="I9" s="0" t="n">
        <v>0.00037078</v>
      </c>
      <c r="J9" s="0" t="n">
        <v>294.78843</v>
      </c>
      <c r="K9" s="0" t="n">
        <v>0.00036814</v>
      </c>
      <c r="L9" s="0" t="n">
        <v>376.08974</v>
      </c>
      <c r="M9" s="0" t="n">
        <v>0.00028952</v>
      </c>
      <c r="N9" s="0" t="n">
        <v>359.26541</v>
      </c>
      <c r="O9" s="0" t="n">
        <v>0.0004016</v>
      </c>
      <c r="P9" s="0" t="n">
        <v>332.23002</v>
      </c>
    </row>
    <row r="10" customFormat="false" ht="12.75" hidden="false" customHeight="false" outlineLevel="0" collapsed="false">
      <c r="A10" s="0" t="n">
        <v>0.00043567</v>
      </c>
      <c r="B10" s="0" t="n">
        <v>505.1342</v>
      </c>
      <c r="C10" s="0" t="n">
        <v>0.00042196</v>
      </c>
      <c r="D10" s="0" t="n">
        <v>583.42631</v>
      </c>
      <c r="E10" s="0" t="n">
        <v>0.00030583</v>
      </c>
      <c r="F10" s="0" t="n">
        <v>442.39713</v>
      </c>
      <c r="G10" s="0" t="n">
        <v>0.00044177</v>
      </c>
      <c r="H10" s="0" t="n">
        <v>508.09244</v>
      </c>
      <c r="I10" s="0" t="n">
        <v>0.00037356</v>
      </c>
      <c r="J10" s="0" t="n">
        <v>394.51481</v>
      </c>
      <c r="K10" s="0" t="n">
        <v>0.00037269</v>
      </c>
      <c r="L10" s="0" t="n">
        <v>486.02747</v>
      </c>
      <c r="M10" s="0" t="n">
        <v>0.00030732</v>
      </c>
      <c r="N10" s="0" t="n">
        <v>470.16453</v>
      </c>
      <c r="O10" s="0" t="n">
        <v>0.00042783</v>
      </c>
      <c r="P10" s="0" t="n">
        <v>441.24545</v>
      </c>
    </row>
    <row r="11" customFormat="false" ht="12.75" hidden="false" customHeight="false" outlineLevel="0" collapsed="false">
      <c r="A11" s="0" t="n">
        <v>0.00042184</v>
      </c>
      <c r="B11" s="0" t="n">
        <v>610.27758</v>
      </c>
      <c r="C11" s="0" t="n">
        <v>0.0003812</v>
      </c>
      <c r="D11" s="0" t="n">
        <v>697.76411</v>
      </c>
      <c r="E11" s="0" t="n">
        <v>0.00031617</v>
      </c>
      <c r="F11" s="0" t="n">
        <v>552.55488</v>
      </c>
      <c r="G11" s="0" t="n">
        <v>0.00045502</v>
      </c>
      <c r="H11" s="0" t="n">
        <v>610.6323</v>
      </c>
      <c r="I11" s="0" t="n">
        <v>0.0003677</v>
      </c>
      <c r="J11" s="0" t="n">
        <v>494.24118</v>
      </c>
      <c r="K11" s="0" t="n">
        <v>0.00037046</v>
      </c>
      <c r="L11" s="0" t="n">
        <v>595.9652</v>
      </c>
      <c r="M11" s="0" t="n">
        <v>0.00032048</v>
      </c>
      <c r="N11" s="0" t="n">
        <v>581.06365</v>
      </c>
      <c r="O11" s="0" t="n">
        <v>0.00044191</v>
      </c>
      <c r="P11" s="0" t="n">
        <v>550.26088</v>
      </c>
    </row>
    <row r="12" customFormat="false" ht="12.75" hidden="false" customHeight="false" outlineLevel="0" collapsed="false">
      <c r="A12" s="0" t="n">
        <v>0.00040545</v>
      </c>
      <c r="B12" s="0" t="n">
        <v>715.42096</v>
      </c>
      <c r="C12" s="0" t="n">
        <v>0.0003442</v>
      </c>
      <c r="D12" s="0" t="n">
        <v>812.10191</v>
      </c>
      <c r="E12" s="0" t="n">
        <v>0.00032109</v>
      </c>
      <c r="F12" s="0" t="n">
        <v>662.71263</v>
      </c>
      <c r="G12" s="0" t="n">
        <v>0.00045536</v>
      </c>
      <c r="H12" s="0" t="n">
        <v>713.17215</v>
      </c>
      <c r="I12" s="0" t="n">
        <v>0.00035639</v>
      </c>
      <c r="J12" s="0" t="n">
        <v>593.96756</v>
      </c>
      <c r="K12" s="0" t="n">
        <v>0.00036378</v>
      </c>
      <c r="L12" s="0" t="n">
        <v>705.90293</v>
      </c>
      <c r="M12" s="0" t="n">
        <v>0.00032917</v>
      </c>
      <c r="N12" s="0" t="n">
        <v>691.96277</v>
      </c>
      <c r="O12" s="0" t="n">
        <v>0.00044376</v>
      </c>
      <c r="P12" s="0" t="n">
        <v>659.2763</v>
      </c>
    </row>
    <row r="13" customFormat="false" ht="12.75" hidden="false" customHeight="false" outlineLevel="0" collapsed="false">
      <c r="A13" s="0" t="n">
        <v>0.00039002</v>
      </c>
      <c r="B13" s="0" t="n">
        <v>820.56435</v>
      </c>
      <c r="C13" s="0" t="n">
        <v>0.00031292</v>
      </c>
      <c r="D13" s="0" t="n">
        <v>926.43971</v>
      </c>
      <c r="E13" s="0" t="n">
        <v>0.00032157</v>
      </c>
      <c r="F13" s="0" t="n">
        <v>772.87038</v>
      </c>
      <c r="G13" s="0" t="n">
        <v>0.0004448</v>
      </c>
      <c r="H13" s="0" t="n">
        <v>815.712</v>
      </c>
      <c r="I13" s="0" t="n">
        <v>0.00034288</v>
      </c>
      <c r="J13" s="0" t="n">
        <v>693.69393</v>
      </c>
      <c r="K13" s="0" t="n">
        <v>0.00035436</v>
      </c>
      <c r="L13" s="0" t="n">
        <v>815.84066</v>
      </c>
      <c r="M13" s="0" t="n">
        <v>0.00033337</v>
      </c>
      <c r="N13" s="0" t="n">
        <v>802.86189</v>
      </c>
      <c r="O13" s="0" t="n">
        <v>0.00043439</v>
      </c>
      <c r="P13" s="0" t="n">
        <v>768.29173</v>
      </c>
    </row>
    <row r="14" customFormat="false" ht="12.75" hidden="false" customHeight="false" outlineLevel="0" collapsed="false">
      <c r="A14" s="0" t="n">
        <v>0.00037797</v>
      </c>
      <c r="B14" s="0" t="n">
        <v>925.70773</v>
      </c>
      <c r="C14" s="0" t="n">
        <v>0.00028642</v>
      </c>
      <c r="D14" s="0" t="n">
        <v>1040.7775</v>
      </c>
      <c r="E14" s="0" t="n">
        <v>0.00031866</v>
      </c>
      <c r="F14" s="0" t="n">
        <v>883.02813</v>
      </c>
      <c r="G14" s="0" t="n">
        <v>0.00042716</v>
      </c>
      <c r="H14" s="0" t="n">
        <v>918.25185</v>
      </c>
      <c r="I14" s="0" t="n">
        <v>0.00032976</v>
      </c>
      <c r="J14" s="0" t="n">
        <v>793.42031</v>
      </c>
      <c r="K14" s="0" t="n">
        <v>0.00034302</v>
      </c>
      <c r="L14" s="0" t="n">
        <v>925.77839</v>
      </c>
      <c r="M14" s="0" t="n">
        <v>0.00033294</v>
      </c>
      <c r="N14" s="0" t="n">
        <v>913.76101</v>
      </c>
      <c r="O14" s="0" t="n">
        <v>0.00041564</v>
      </c>
      <c r="P14" s="0" t="n">
        <v>877.30716</v>
      </c>
    </row>
    <row r="15" customFormat="false" ht="12.75" hidden="false" customHeight="false" outlineLevel="0" collapsed="false">
      <c r="A15" s="0" t="n">
        <v>0.00037015</v>
      </c>
      <c r="B15" s="0" t="n">
        <v>1030.8511</v>
      </c>
      <c r="C15" s="0" t="n">
        <v>0.00026278</v>
      </c>
      <c r="D15" s="0" t="n">
        <v>1155.1153</v>
      </c>
      <c r="E15" s="0" t="n">
        <v>0.0003133</v>
      </c>
      <c r="F15" s="0" t="n">
        <v>993.18588</v>
      </c>
      <c r="G15" s="0" t="n">
        <v>0.00040663</v>
      </c>
      <c r="H15" s="0" t="n">
        <v>1020.7917</v>
      </c>
      <c r="I15" s="0" t="n">
        <v>0.00031853</v>
      </c>
      <c r="J15" s="0" t="n">
        <v>893.14668</v>
      </c>
      <c r="K15" s="0" t="n">
        <v>0.00032998</v>
      </c>
      <c r="L15" s="0" t="n">
        <v>1035.7161</v>
      </c>
      <c r="M15" s="0" t="n">
        <v>0.00032791</v>
      </c>
      <c r="N15" s="0" t="n">
        <v>1024.6601</v>
      </c>
      <c r="O15" s="0" t="n">
        <v>0.00038985</v>
      </c>
      <c r="P15" s="0" t="n">
        <v>986.32259</v>
      </c>
    </row>
    <row r="16" customFormat="false" ht="12.75" hidden="false" customHeight="false" outlineLevel="0" collapsed="false">
      <c r="A16" s="0" t="n">
        <v>0.00036542</v>
      </c>
      <c r="B16" s="0" t="n">
        <v>1135.9945</v>
      </c>
      <c r="C16" s="0" t="n">
        <v>0.00024062</v>
      </c>
      <c r="D16" s="0" t="n">
        <v>1269.4531</v>
      </c>
      <c r="E16" s="0" t="n">
        <v>0.00030631</v>
      </c>
      <c r="F16" s="0" t="n">
        <v>1103.3436</v>
      </c>
      <c r="G16" s="0" t="n">
        <v>0.00038594</v>
      </c>
      <c r="H16" s="0" t="n">
        <v>1123.3316</v>
      </c>
      <c r="I16" s="0" t="n">
        <v>0.00030956</v>
      </c>
      <c r="J16" s="0" t="n">
        <v>992.87306</v>
      </c>
      <c r="K16" s="0" t="n">
        <v>0.0003152</v>
      </c>
      <c r="L16" s="0" t="n">
        <v>1145.6538</v>
      </c>
      <c r="M16" s="0" t="n">
        <v>0.00031882</v>
      </c>
      <c r="N16" s="0" t="n">
        <v>1135.5592</v>
      </c>
      <c r="O16" s="0" t="n">
        <v>0.00035953</v>
      </c>
      <c r="P16" s="0" t="n">
        <v>1095.338</v>
      </c>
    </row>
    <row r="17" customFormat="false" ht="12.75" hidden="false" customHeight="false" outlineLevel="0" collapsed="false">
      <c r="A17" s="0" t="n">
        <v>0.00036086</v>
      </c>
      <c r="B17" s="0" t="n">
        <v>1241.1379</v>
      </c>
      <c r="C17" s="0" t="n">
        <v>0.00021979</v>
      </c>
      <c r="D17" s="0" t="n">
        <v>1383.7909</v>
      </c>
      <c r="E17" s="0" t="n">
        <v>0.00029828</v>
      </c>
      <c r="F17" s="0" t="n">
        <v>1213.5014</v>
      </c>
      <c r="G17" s="0" t="n">
        <v>0.00036541</v>
      </c>
      <c r="H17" s="0" t="n">
        <v>1225.8714</v>
      </c>
      <c r="I17" s="0" t="n">
        <v>0.0003023</v>
      </c>
      <c r="J17" s="0" t="n">
        <v>1092.5994</v>
      </c>
      <c r="K17" s="0" t="n">
        <v>0.0002988</v>
      </c>
      <c r="L17" s="0" t="n">
        <v>1255.5916</v>
      </c>
      <c r="M17" s="0" t="n">
        <v>0.0003068</v>
      </c>
      <c r="N17" s="0" t="n">
        <v>1246.4584</v>
      </c>
      <c r="O17" s="0" t="n">
        <v>0.00032707</v>
      </c>
      <c r="P17" s="0" t="n">
        <v>1204.3534</v>
      </c>
    </row>
    <row r="18" customFormat="false" ht="12.75" hidden="false" customHeight="false" outlineLevel="0" collapsed="false">
      <c r="A18" s="0" t="n">
        <v>0.0003528</v>
      </c>
      <c r="B18" s="0" t="n">
        <v>1346.2813</v>
      </c>
      <c r="C18" s="0" t="n">
        <v>0.00020111</v>
      </c>
      <c r="D18" s="0" t="n">
        <v>1498.1287</v>
      </c>
      <c r="E18" s="0" t="n">
        <v>0.00028968</v>
      </c>
      <c r="F18" s="0" t="n">
        <v>1323.6591</v>
      </c>
      <c r="G18" s="0" t="n">
        <v>0.00034366</v>
      </c>
      <c r="H18" s="0" t="n">
        <v>1328.4113</v>
      </c>
      <c r="I18" s="0" t="n">
        <v>0.00029567</v>
      </c>
      <c r="J18" s="0" t="n">
        <v>1192.3258</v>
      </c>
      <c r="K18" s="0" t="n">
        <v>0.00028114</v>
      </c>
      <c r="L18" s="0" t="n">
        <v>1365.5293</v>
      </c>
      <c r="M18" s="0" t="n">
        <v>0.00029344</v>
      </c>
      <c r="N18" s="0" t="n">
        <v>1357.3575</v>
      </c>
      <c r="O18" s="0" t="n">
        <v>0.00029457</v>
      </c>
      <c r="P18" s="0" t="n">
        <v>1313.3689</v>
      </c>
    </row>
    <row r="19" customFormat="false" ht="12.75" hidden="false" customHeight="false" outlineLevel="0" collapsed="false">
      <c r="A19" s="0" t="n">
        <v>0.00033826</v>
      </c>
      <c r="B19" s="0" t="n">
        <v>1451.4246</v>
      </c>
      <c r="C19" s="0" t="n">
        <v>0.0001857</v>
      </c>
      <c r="D19" s="0" t="n">
        <v>1612.4665</v>
      </c>
      <c r="E19" s="0" t="n">
        <v>0.00028081</v>
      </c>
      <c r="F19" s="0" t="n">
        <v>1433.8169</v>
      </c>
      <c r="G19" s="0" t="n">
        <v>0.00031934</v>
      </c>
      <c r="H19" s="0" t="n">
        <v>1430.9511</v>
      </c>
      <c r="I19" s="0" t="n">
        <v>0.00028843</v>
      </c>
      <c r="J19" s="0" t="n">
        <v>1292.0522</v>
      </c>
      <c r="K19" s="0" t="n">
        <v>0.00026289</v>
      </c>
      <c r="L19" s="0" t="n">
        <v>1475.467</v>
      </c>
      <c r="M19" s="0" t="n">
        <v>0.00028043</v>
      </c>
      <c r="N19" s="0" t="n">
        <v>1468.2566</v>
      </c>
      <c r="O19" s="0" t="n">
        <v>0.00026371</v>
      </c>
      <c r="P19" s="0" t="n">
        <v>1422.3843</v>
      </c>
    </row>
    <row r="20" customFormat="false" ht="12.75" hidden="false" customHeight="false" outlineLevel="0" collapsed="false">
      <c r="A20" s="0" t="n">
        <v>0.00031616</v>
      </c>
      <c r="B20" s="0" t="n">
        <v>1556.568</v>
      </c>
      <c r="C20" s="0" t="n">
        <v>0.00017416</v>
      </c>
      <c r="D20" s="0" t="n">
        <v>1726.8043</v>
      </c>
      <c r="E20" s="0" t="n">
        <v>0.00027179</v>
      </c>
      <c r="F20" s="0" t="n">
        <v>1543.9746</v>
      </c>
      <c r="G20" s="0" t="n">
        <v>0.00029272</v>
      </c>
      <c r="H20" s="0" t="n">
        <v>1533.491</v>
      </c>
      <c r="I20" s="0" t="n">
        <v>0.00027954</v>
      </c>
      <c r="J20" s="0" t="n">
        <v>1391.7786</v>
      </c>
      <c r="K20" s="0" t="n">
        <v>0.0002448</v>
      </c>
      <c r="L20" s="0" t="n">
        <v>1585.4048</v>
      </c>
      <c r="M20" s="0" t="n">
        <v>0.00026913</v>
      </c>
      <c r="N20" s="0" t="n">
        <v>1579.1557</v>
      </c>
      <c r="O20" s="0" t="n">
        <v>0.00023576</v>
      </c>
      <c r="P20" s="0" t="n">
        <v>1531.3997</v>
      </c>
    </row>
    <row r="21" customFormat="false" ht="12.75" hidden="false" customHeight="false" outlineLevel="0" collapsed="false">
      <c r="A21" s="0" t="n">
        <v>0.00028771</v>
      </c>
      <c r="B21" s="0" t="n">
        <v>1661.7114</v>
      </c>
      <c r="C21" s="0" t="n">
        <v>0.00016623</v>
      </c>
      <c r="D21" s="0" t="n">
        <v>1841.1421</v>
      </c>
      <c r="E21" s="0" t="n">
        <v>0.00026256</v>
      </c>
      <c r="F21" s="0" t="n">
        <v>1654.1324</v>
      </c>
      <c r="G21" s="0" t="n">
        <v>0.00026592</v>
      </c>
      <c r="H21" s="0" t="n">
        <v>1636.0308</v>
      </c>
      <c r="I21" s="0" t="n">
        <v>0.00026839</v>
      </c>
      <c r="J21" s="0" t="n">
        <v>1491.5049</v>
      </c>
      <c r="K21" s="0" t="n">
        <v>0.00022768</v>
      </c>
      <c r="L21" s="0" t="n">
        <v>1695.3425</v>
      </c>
      <c r="M21" s="0" t="n">
        <v>0.00026022</v>
      </c>
      <c r="N21" s="0" t="n">
        <v>1690.0548</v>
      </c>
      <c r="O21" s="0" t="n">
        <v>0.0002115</v>
      </c>
      <c r="P21" s="0" t="n">
        <v>1640.4151</v>
      </c>
    </row>
    <row r="22" customFormat="false" ht="12.75" hidden="false" customHeight="false" outlineLevel="0" collapsed="false">
      <c r="A22" s="0" t="n">
        <v>0.00025596</v>
      </c>
      <c r="B22" s="0" t="n">
        <v>1766.8548</v>
      </c>
      <c r="C22" s="0" t="n">
        <v>0.00016075</v>
      </c>
      <c r="D22" s="0" t="n">
        <v>1955.4799</v>
      </c>
      <c r="E22" s="0" t="n">
        <v>0.00025296</v>
      </c>
      <c r="F22" s="0" t="n">
        <v>1764.2901</v>
      </c>
      <c r="G22" s="0" t="n">
        <v>0.00024173</v>
      </c>
      <c r="H22" s="0" t="n">
        <v>1738.5707</v>
      </c>
      <c r="I22" s="0" t="n">
        <v>0.00025494</v>
      </c>
      <c r="J22" s="0" t="n">
        <v>1591.2313</v>
      </c>
      <c r="K22" s="0" t="n">
        <v>0.00021225</v>
      </c>
      <c r="L22" s="0" t="n">
        <v>1805.2802</v>
      </c>
      <c r="M22" s="0" t="n">
        <v>0.00025363</v>
      </c>
      <c r="N22" s="0" t="n">
        <v>1800.954</v>
      </c>
      <c r="O22" s="0" t="n">
        <v>0.00019121</v>
      </c>
      <c r="P22" s="0" t="n">
        <v>1749.4306</v>
      </c>
    </row>
    <row r="23" customFormat="false" ht="12.75" hidden="false" customHeight="false" outlineLevel="0" collapsed="false">
      <c r="A23" s="0" t="n">
        <v>0.00022468</v>
      </c>
      <c r="B23" s="0" t="n">
        <v>1871.9982</v>
      </c>
      <c r="C23" s="0" t="n">
        <v>0.00015623</v>
      </c>
      <c r="D23" s="0" t="n">
        <v>2069.8177</v>
      </c>
      <c r="E23" s="0" t="n">
        <v>0.00024277</v>
      </c>
      <c r="F23" s="0" t="n">
        <v>1874.4479</v>
      </c>
      <c r="G23" s="0" t="n">
        <v>0.00022195</v>
      </c>
      <c r="H23" s="0" t="n">
        <v>1841.1105</v>
      </c>
      <c r="I23" s="0" t="n">
        <v>0.00023973</v>
      </c>
      <c r="J23" s="0" t="n">
        <v>1690.9577</v>
      </c>
      <c r="K23" s="0" t="n">
        <v>0.00019915</v>
      </c>
      <c r="L23" s="0" t="n">
        <v>1915.2179</v>
      </c>
      <c r="M23" s="0" t="n">
        <v>0.0002487</v>
      </c>
      <c r="N23" s="0" t="n">
        <v>1911.8531</v>
      </c>
      <c r="O23" s="0" t="n">
        <v>0.00017461</v>
      </c>
      <c r="P23" s="0" t="n">
        <v>1858.446</v>
      </c>
    </row>
    <row r="24" customFormat="false" ht="12.75" hidden="false" customHeight="false" outlineLevel="0" collapsed="false">
      <c r="A24" s="0" t="n">
        <v>0.00019715</v>
      </c>
      <c r="B24" s="0" t="n">
        <v>1977.1415</v>
      </c>
      <c r="C24" s="0" t="n">
        <v>0.00015153</v>
      </c>
      <c r="D24" s="0" t="n">
        <v>2184.1555</v>
      </c>
      <c r="E24" s="0" t="n">
        <v>0.00023192</v>
      </c>
      <c r="F24" s="0" t="n">
        <v>1984.6056</v>
      </c>
      <c r="G24" s="0" t="n">
        <v>0.0002065</v>
      </c>
      <c r="H24" s="0" t="n">
        <v>1943.6504</v>
      </c>
      <c r="I24" s="0" t="n">
        <v>0.00022382</v>
      </c>
      <c r="J24" s="0" t="n">
        <v>1790.6841</v>
      </c>
      <c r="K24" s="0" t="n">
        <v>0.00018878</v>
      </c>
      <c r="L24" s="0" t="n">
        <v>2025.1557</v>
      </c>
      <c r="M24" s="0" t="n">
        <v>0.00024449</v>
      </c>
      <c r="N24" s="0" t="n">
        <v>2022.7522</v>
      </c>
      <c r="O24" s="0" t="n">
        <v>0.00016101</v>
      </c>
      <c r="P24" s="0" t="n">
        <v>1967.4614</v>
      </c>
    </row>
    <row r="25" customFormat="false" ht="12.75" hidden="false" customHeight="false" outlineLevel="0" collapsed="false">
      <c r="A25" s="0" t="n">
        <v>0.00017512</v>
      </c>
      <c r="B25" s="0" t="n">
        <v>2082.2849</v>
      </c>
      <c r="C25" s="0" t="n">
        <v>0.00014632</v>
      </c>
      <c r="D25" s="0" t="n">
        <v>2298.4933</v>
      </c>
      <c r="E25" s="0" t="n">
        <v>0.00022058</v>
      </c>
      <c r="F25" s="0" t="n">
        <v>2094.7634</v>
      </c>
      <c r="G25" s="0" t="n">
        <v>0.00019359</v>
      </c>
      <c r="H25" s="0" t="n">
        <v>2046.1902</v>
      </c>
      <c r="I25" s="0" t="n">
        <v>0.00020856</v>
      </c>
      <c r="J25" s="0" t="n">
        <v>1890.4104</v>
      </c>
      <c r="K25" s="0" t="n">
        <v>0.00018121</v>
      </c>
      <c r="L25" s="0" t="n">
        <v>2135.0934</v>
      </c>
      <c r="M25" s="0" t="n">
        <v>0.00024004</v>
      </c>
      <c r="N25" s="0" t="n">
        <v>2133.6513</v>
      </c>
      <c r="O25" s="0" t="n">
        <v>0.00014945</v>
      </c>
      <c r="P25" s="0" t="n">
        <v>2076.4769</v>
      </c>
    </row>
    <row r="26" customFormat="false" ht="12.75" hidden="false" customHeight="false" outlineLevel="0" collapsed="false">
      <c r="A26" s="0" t="n">
        <v>0.00015841</v>
      </c>
      <c r="B26" s="0" t="n">
        <v>2187.4283</v>
      </c>
      <c r="C26" s="0" t="n">
        <v>0.00014105</v>
      </c>
      <c r="D26" s="0" t="n">
        <v>2412.8311</v>
      </c>
      <c r="E26" s="0" t="n">
        <v>0.00020918</v>
      </c>
      <c r="F26" s="0" t="n">
        <v>2204.9211</v>
      </c>
      <c r="G26" s="0" t="n">
        <v>0.00018103</v>
      </c>
      <c r="H26" s="0" t="n">
        <v>2148.7301</v>
      </c>
      <c r="I26" s="0" t="n">
        <v>0.00019527</v>
      </c>
      <c r="J26" s="0" t="n">
        <v>1990.1368</v>
      </c>
      <c r="K26" s="0" t="n">
        <v>0.00017606</v>
      </c>
      <c r="L26" s="0" t="n">
        <v>2245.0311</v>
      </c>
      <c r="M26" s="0" t="n">
        <v>0.00023463</v>
      </c>
      <c r="N26" s="0" t="n">
        <v>2244.5504</v>
      </c>
      <c r="O26" s="0" t="n">
        <v>0.00013907</v>
      </c>
      <c r="P26" s="0" t="n">
        <v>2185.4923</v>
      </c>
    </row>
    <row r="27" customFormat="false" ht="12.75" hidden="false" customHeight="false" outlineLevel="0" collapsed="false">
      <c r="A27" s="0" t="n">
        <v>0.00014531</v>
      </c>
      <c r="B27" s="0" t="n">
        <v>2292.5717</v>
      </c>
      <c r="C27" s="0" t="n">
        <v>0.00013631</v>
      </c>
      <c r="D27" s="0" t="n">
        <v>2527.1689</v>
      </c>
      <c r="E27" s="0" t="n">
        <v>0.00019832</v>
      </c>
      <c r="F27" s="0" t="n">
        <v>2315.0789</v>
      </c>
      <c r="G27" s="0" t="n">
        <v>0.00016739</v>
      </c>
      <c r="H27" s="0" t="n">
        <v>2251.2699</v>
      </c>
      <c r="I27" s="0" t="n">
        <v>0.00018491</v>
      </c>
      <c r="J27" s="0" t="n">
        <v>2089.8632</v>
      </c>
      <c r="K27" s="0" t="n">
        <v>0.00017246</v>
      </c>
      <c r="L27" s="0" t="n">
        <v>2354.9689</v>
      </c>
      <c r="M27" s="0" t="n">
        <v>0.0002278</v>
      </c>
      <c r="N27" s="0" t="n">
        <v>2355.4496</v>
      </c>
      <c r="O27" s="0" t="n">
        <v>0.00012937</v>
      </c>
      <c r="P27" s="0" t="n">
        <v>2294.5077</v>
      </c>
    </row>
    <row r="28" customFormat="false" ht="12.75" hidden="false" customHeight="false" outlineLevel="0" collapsed="false">
      <c r="A28" s="0" t="n">
        <v>0.00013355</v>
      </c>
      <c r="B28" s="0" t="n">
        <v>2397.7151</v>
      </c>
      <c r="C28" s="0" t="n">
        <v>0.00013222</v>
      </c>
      <c r="D28" s="0" t="n">
        <v>2641.5067</v>
      </c>
      <c r="E28" s="0" t="n">
        <v>0.00018852</v>
      </c>
      <c r="F28" s="0" t="n">
        <v>2425.2366</v>
      </c>
      <c r="G28" s="0" t="n">
        <v>0.00015269</v>
      </c>
      <c r="H28" s="0" t="n">
        <v>2353.8098</v>
      </c>
      <c r="I28" s="0" t="n">
        <v>0.00017783</v>
      </c>
      <c r="J28" s="0" t="n">
        <v>2189.5896</v>
      </c>
      <c r="K28" s="0" t="n">
        <v>0.0001692</v>
      </c>
      <c r="L28" s="0" t="n">
        <v>2464.9066</v>
      </c>
      <c r="M28" s="0" t="n">
        <v>0.00021933</v>
      </c>
      <c r="N28" s="0" t="n">
        <v>2466.3487</v>
      </c>
      <c r="O28" s="0" t="n">
        <v>0.00012038</v>
      </c>
      <c r="P28" s="0" t="n">
        <v>2403.5231</v>
      </c>
    </row>
    <row r="29" customFormat="false" ht="12.75" hidden="false" customHeight="false" outlineLevel="0" collapsed="false">
      <c r="A29" s="0" t="n">
        <v>0.00012136</v>
      </c>
      <c r="B29" s="0" t="n">
        <v>2502.8585</v>
      </c>
      <c r="C29" s="0" t="n">
        <v>0.00012819</v>
      </c>
      <c r="D29" s="0" t="n">
        <v>2755.8445</v>
      </c>
      <c r="E29" s="0" t="n">
        <v>0.00018006</v>
      </c>
      <c r="F29" s="0" t="n">
        <v>2535.3944</v>
      </c>
      <c r="G29" s="0" t="n">
        <v>0.00013815</v>
      </c>
      <c r="H29" s="0" t="n">
        <v>2456.3496</v>
      </c>
      <c r="I29" s="0" t="n">
        <v>0.00017368</v>
      </c>
      <c r="J29" s="0" t="n">
        <v>2289.3159</v>
      </c>
      <c r="K29" s="0" t="n">
        <v>0.00016495</v>
      </c>
      <c r="L29" s="0" t="n">
        <v>2574.8443</v>
      </c>
      <c r="M29" s="0" t="n">
        <v>0.00020916</v>
      </c>
      <c r="N29" s="0" t="n">
        <v>2577.2478</v>
      </c>
      <c r="O29" s="0" t="n">
        <v>0.00011259</v>
      </c>
      <c r="P29" s="0" t="n">
        <v>2512.5386</v>
      </c>
    </row>
    <row r="30" customFormat="false" ht="12.75" hidden="false" customHeight="false" outlineLevel="0" collapsed="false">
      <c r="A30" s="0" t="n">
        <v>0.00010824</v>
      </c>
      <c r="B30" s="0" t="n">
        <v>2608.0018</v>
      </c>
      <c r="C30" s="0" t="n">
        <v>0.00012324</v>
      </c>
      <c r="D30" s="0" t="n">
        <v>2870.1823</v>
      </c>
      <c r="E30" s="0" t="n">
        <v>0.0001729</v>
      </c>
      <c r="F30" s="0" t="n">
        <v>2645.5521</v>
      </c>
      <c r="G30" s="0" t="n">
        <v>0.00012543</v>
      </c>
      <c r="H30" s="0" t="n">
        <v>2558.8895</v>
      </c>
      <c r="I30" s="0" t="n">
        <v>0.00017149</v>
      </c>
      <c r="J30" s="0" t="n">
        <v>2389.0423</v>
      </c>
      <c r="K30" s="0" t="n">
        <v>0.00015864</v>
      </c>
      <c r="L30" s="0" t="n">
        <v>2684.7821</v>
      </c>
      <c r="M30" s="0" t="n">
        <v>0.00019736</v>
      </c>
      <c r="N30" s="0" t="n">
        <v>2688.1469</v>
      </c>
      <c r="O30" s="0" t="n">
        <v>0.00010668</v>
      </c>
      <c r="P30" s="0" t="n">
        <v>2621.554</v>
      </c>
    </row>
    <row r="31" customFormat="false" ht="12.75" hidden="false" customHeight="false" outlineLevel="0" collapsed="false">
      <c r="A31" s="0" t="n">
        <v>9.482E-005</v>
      </c>
      <c r="B31" s="0" t="n">
        <v>2713.1452</v>
      </c>
      <c r="C31" s="0" t="n">
        <v>0.00011662</v>
      </c>
      <c r="D31" s="0" t="n">
        <v>2984.5201</v>
      </c>
      <c r="E31" s="0" t="n">
        <v>0.0001667</v>
      </c>
      <c r="F31" s="0" t="n">
        <v>2755.7099</v>
      </c>
      <c r="G31" s="0" t="n">
        <v>0.00011585</v>
      </c>
      <c r="H31" s="0" t="n">
        <v>2661.4293</v>
      </c>
      <c r="I31" s="0" t="n">
        <v>0.00017</v>
      </c>
      <c r="J31" s="0" t="n">
        <v>2488.7687</v>
      </c>
      <c r="K31" s="0" t="n">
        <v>0.00014979</v>
      </c>
      <c r="L31" s="0" t="n">
        <v>2794.7198</v>
      </c>
      <c r="M31" s="0" t="n">
        <v>0.0001841</v>
      </c>
      <c r="N31" s="0" t="n">
        <v>2799.046</v>
      </c>
      <c r="O31" s="0" t="n">
        <v>0.00010316</v>
      </c>
      <c r="P31" s="0" t="n">
        <v>2730.5694</v>
      </c>
    </row>
    <row r="32" customFormat="false" ht="12.75" hidden="false" customHeight="false" outlineLevel="0" collapsed="false">
      <c r="A32" s="0" t="n">
        <v>8.231E-005</v>
      </c>
      <c r="B32" s="0" t="n">
        <v>2818.2886</v>
      </c>
      <c r="C32" s="0" t="n">
        <v>0.00010831</v>
      </c>
      <c r="D32" s="0" t="n">
        <v>3098.8579</v>
      </c>
      <c r="E32" s="0" t="n">
        <v>0.00016094</v>
      </c>
      <c r="F32" s="0" t="n">
        <v>2865.8676</v>
      </c>
      <c r="G32" s="0" t="n">
        <v>0.00010995</v>
      </c>
      <c r="H32" s="0" t="n">
        <v>2763.9692</v>
      </c>
      <c r="I32" s="0" t="n">
        <v>0.00016795</v>
      </c>
      <c r="J32" s="0" t="n">
        <v>2588.4951</v>
      </c>
      <c r="K32" s="0" t="n">
        <v>0.00013864</v>
      </c>
      <c r="L32" s="0" t="n">
        <v>2904.6575</v>
      </c>
      <c r="M32" s="0" t="n">
        <v>0.00016972</v>
      </c>
      <c r="N32" s="0" t="n">
        <v>2909.9452</v>
      </c>
      <c r="O32" s="0" t="n">
        <v>0.00010208</v>
      </c>
      <c r="P32" s="0" t="n">
        <v>2839.5849</v>
      </c>
    </row>
    <row r="33" customFormat="false" ht="12.75" hidden="false" customHeight="false" outlineLevel="0" collapsed="false">
      <c r="A33" s="0" t="n">
        <v>7.174E-005</v>
      </c>
      <c r="B33" s="0" t="n">
        <v>2923.432</v>
      </c>
      <c r="C33" s="0" t="n">
        <v>9.897E-005</v>
      </c>
      <c r="D33" s="0" t="n">
        <v>3213.1957</v>
      </c>
      <c r="E33" s="0" t="n">
        <v>0.00015515</v>
      </c>
      <c r="F33" s="0" t="n">
        <v>2976.0254</v>
      </c>
      <c r="G33" s="0" t="n">
        <v>0.00010736</v>
      </c>
      <c r="H33" s="0" t="n">
        <v>2866.509</v>
      </c>
      <c r="I33" s="0" t="n">
        <v>0.00016442</v>
      </c>
      <c r="J33" s="0" t="n">
        <v>2688.2214</v>
      </c>
      <c r="K33" s="0" t="n">
        <v>0.0001261</v>
      </c>
      <c r="L33" s="0" t="n">
        <v>3014.5952</v>
      </c>
      <c r="M33" s="0" t="n">
        <v>0.00015469</v>
      </c>
      <c r="N33" s="0" t="n">
        <v>3020.8443</v>
      </c>
      <c r="O33" s="0" t="n">
        <v>0.00010292</v>
      </c>
      <c r="P33" s="0" t="n">
        <v>2948.6003</v>
      </c>
    </row>
    <row r="34" customFormat="false" ht="12.75" hidden="false" customHeight="false" outlineLevel="0" collapsed="false">
      <c r="A34" s="0" t="n">
        <v>6.343E-005</v>
      </c>
      <c r="B34" s="0" t="n">
        <v>3028.5754</v>
      </c>
      <c r="C34" s="0" t="n">
        <v>8.958E-005</v>
      </c>
      <c r="D34" s="0" t="n">
        <v>3327.5335</v>
      </c>
      <c r="E34" s="0" t="n">
        <v>0.00014897</v>
      </c>
      <c r="F34" s="0" t="n">
        <v>3086.1831</v>
      </c>
      <c r="G34" s="0" t="n">
        <v>0.00010696</v>
      </c>
      <c r="H34" s="0" t="n">
        <v>2969.0489</v>
      </c>
      <c r="I34" s="0" t="n">
        <v>0.000159</v>
      </c>
      <c r="J34" s="0" t="n">
        <v>2787.9478</v>
      </c>
      <c r="K34" s="0" t="n">
        <v>0.00011341</v>
      </c>
      <c r="L34" s="0" t="n">
        <v>3124.533</v>
      </c>
      <c r="M34" s="0" t="n">
        <v>0.00013959</v>
      </c>
      <c r="N34" s="0" t="n">
        <v>3131.7434</v>
      </c>
      <c r="O34" s="0" t="n">
        <v>0.00010475</v>
      </c>
      <c r="P34" s="0" t="n">
        <v>3057.6157</v>
      </c>
    </row>
    <row r="35" customFormat="false" ht="12.75" hidden="false" customHeight="false" outlineLevel="0" collapsed="false">
      <c r="A35" s="0" t="n">
        <v>5.701E-005</v>
      </c>
      <c r="B35" s="0" t="n">
        <v>3133.7187</v>
      </c>
      <c r="C35" s="0" t="n">
        <v>8.096E-005</v>
      </c>
      <c r="D35" s="0" t="n">
        <v>3441.8713</v>
      </c>
      <c r="E35" s="0" t="n">
        <v>0.00014223</v>
      </c>
      <c r="F35" s="0" t="n">
        <v>3196.3409</v>
      </c>
      <c r="G35" s="0" t="n">
        <v>0.00010724</v>
      </c>
      <c r="H35" s="0" t="n">
        <v>3071.5887</v>
      </c>
      <c r="I35" s="0" t="n">
        <v>0.0001518</v>
      </c>
      <c r="J35" s="0" t="n">
        <v>2887.6742</v>
      </c>
      <c r="K35" s="0" t="n">
        <v>0.00010177</v>
      </c>
      <c r="L35" s="0" t="n">
        <v>3234.4707</v>
      </c>
      <c r="M35" s="0" t="n">
        <v>0.00012503</v>
      </c>
      <c r="N35" s="0" t="n">
        <v>3242.6425</v>
      </c>
      <c r="O35" s="0" t="n">
        <v>0.0001064</v>
      </c>
      <c r="P35" s="0" t="n">
        <v>3166.6311</v>
      </c>
    </row>
    <row r="36" customFormat="false" ht="12.75" hidden="false" customHeight="false" outlineLevel="0" collapsed="false">
      <c r="A36" s="0" t="n">
        <v>5.167E-005</v>
      </c>
      <c r="B36" s="0" t="n">
        <v>3238.8621</v>
      </c>
      <c r="C36" s="0" t="n">
        <v>7.346E-005</v>
      </c>
      <c r="D36" s="0" t="n">
        <v>3556.2091</v>
      </c>
      <c r="E36" s="0" t="n">
        <v>0.0001349</v>
      </c>
      <c r="F36" s="0" t="n">
        <v>3306.4986</v>
      </c>
      <c r="G36" s="0" t="n">
        <v>0.00010673</v>
      </c>
      <c r="H36" s="0" t="n">
        <v>3174.1286</v>
      </c>
      <c r="I36" s="0" t="n">
        <v>0.00014327</v>
      </c>
      <c r="J36" s="0" t="n">
        <v>2987.4006</v>
      </c>
      <c r="K36" s="0" t="n">
        <v>9.2E-005</v>
      </c>
      <c r="L36" s="0" t="n">
        <v>3344.4084</v>
      </c>
      <c r="M36" s="0" t="n">
        <v>0.00011156</v>
      </c>
      <c r="N36" s="0" t="n">
        <v>3353.5416</v>
      </c>
      <c r="O36" s="0" t="n">
        <v>0.00010687</v>
      </c>
      <c r="P36" s="0" t="n">
        <v>3275.6466</v>
      </c>
    </row>
    <row r="37" customFormat="false" ht="12.75" hidden="false" customHeight="false" outlineLevel="0" collapsed="false">
      <c r="A37" s="0" t="n">
        <v>4.665E-005</v>
      </c>
      <c r="B37" s="0" t="n">
        <v>3344.0055</v>
      </c>
      <c r="C37" s="0" t="n">
        <v>6.692E-005</v>
      </c>
      <c r="D37" s="0" t="n">
        <v>3670.5469</v>
      </c>
      <c r="E37" s="0" t="n">
        <v>0.00012708</v>
      </c>
      <c r="F37" s="0" t="n">
        <v>3416.6564</v>
      </c>
      <c r="G37" s="0" t="n">
        <v>0.00010448</v>
      </c>
      <c r="H37" s="0" t="n">
        <v>3276.6684</v>
      </c>
      <c r="I37" s="0" t="n">
        <v>0.00013402</v>
      </c>
      <c r="J37" s="0" t="n">
        <v>3087.1269</v>
      </c>
      <c r="K37" s="0" t="n">
        <v>8.436E-005</v>
      </c>
      <c r="L37" s="0" t="n">
        <v>3454.3462</v>
      </c>
      <c r="M37" s="0" t="n">
        <v>9.954E-005</v>
      </c>
      <c r="N37" s="0" t="n">
        <v>3464.4408</v>
      </c>
      <c r="O37" s="0" t="n">
        <v>0.00010545</v>
      </c>
      <c r="P37" s="0" t="n">
        <v>3384.662</v>
      </c>
    </row>
    <row r="38" customFormat="false" ht="12.75" hidden="false" customHeight="false" outlineLevel="0" collapsed="false">
      <c r="A38" s="0" t="n">
        <v>4.153E-005</v>
      </c>
      <c r="B38" s="0" t="n">
        <v>3449.1489</v>
      </c>
      <c r="C38" s="0" t="n">
        <v>6.081E-005</v>
      </c>
      <c r="D38" s="0" t="n">
        <v>3784.8847</v>
      </c>
      <c r="E38" s="0" t="n">
        <v>0.00011891</v>
      </c>
      <c r="F38" s="0" t="n">
        <v>3526.8141</v>
      </c>
      <c r="G38" s="0" t="n">
        <v>0.00010021</v>
      </c>
      <c r="H38" s="0" t="n">
        <v>3379.2083</v>
      </c>
      <c r="I38" s="0" t="n">
        <v>0.00012459</v>
      </c>
      <c r="J38" s="0" t="n">
        <v>3186.8533</v>
      </c>
      <c r="K38" s="0" t="n">
        <v>7.862E-005</v>
      </c>
      <c r="L38" s="0" t="n">
        <v>3564.2839</v>
      </c>
      <c r="M38" s="0" t="n">
        <v>8.907E-005</v>
      </c>
      <c r="N38" s="0" t="n">
        <v>3575.3399</v>
      </c>
      <c r="O38" s="0" t="n">
        <v>0.00010193</v>
      </c>
      <c r="P38" s="0" t="n">
        <v>3493.6774</v>
      </c>
    </row>
    <row r="39" customFormat="false" ht="12.75" hidden="false" customHeight="false" outlineLevel="0" collapsed="false">
      <c r="A39" s="0" t="n">
        <v>3.636E-005</v>
      </c>
      <c r="B39" s="0" t="n">
        <v>3554.2923</v>
      </c>
      <c r="C39" s="0" t="n">
        <v>5.458E-005</v>
      </c>
      <c r="D39" s="0" t="n">
        <v>3899.2225</v>
      </c>
      <c r="E39" s="0" t="n">
        <v>0.00011051</v>
      </c>
      <c r="F39" s="0" t="n">
        <v>3636.9719</v>
      </c>
      <c r="G39" s="0" t="n">
        <v>9.427E-005</v>
      </c>
      <c r="H39" s="0" t="n">
        <v>3481.7481</v>
      </c>
      <c r="I39" s="0" t="n">
        <v>0.00011528</v>
      </c>
      <c r="J39" s="0" t="n">
        <v>3286.5797</v>
      </c>
      <c r="K39" s="0" t="n">
        <v>7.418E-005</v>
      </c>
      <c r="L39" s="0" t="n">
        <v>3674.2216</v>
      </c>
      <c r="M39" s="0" t="n">
        <v>8.004E-005</v>
      </c>
      <c r="N39" s="0" t="n">
        <v>3686.239</v>
      </c>
      <c r="O39" s="0" t="n">
        <v>9.652E-005</v>
      </c>
      <c r="P39" s="0" t="n">
        <v>3602.6928</v>
      </c>
    </row>
    <row r="40" customFormat="false" ht="12.75" hidden="false" customHeight="false" outlineLevel="0" collapsed="false">
      <c r="A40" s="0" t="n">
        <v>3.155E-005</v>
      </c>
      <c r="B40" s="0" t="n">
        <v>3659.4357</v>
      </c>
      <c r="C40" s="0" t="n">
        <v>4.791E-005</v>
      </c>
      <c r="D40" s="0" t="n">
        <v>4013.5603</v>
      </c>
      <c r="E40" s="0" t="n">
        <v>0.000102</v>
      </c>
      <c r="F40" s="0" t="n">
        <v>3747.1296</v>
      </c>
      <c r="G40" s="0" t="n">
        <v>8.718E-005</v>
      </c>
      <c r="H40" s="0" t="n">
        <v>3584.288</v>
      </c>
      <c r="I40" s="0" t="n">
        <v>0.0001062</v>
      </c>
      <c r="J40" s="0" t="n">
        <v>3386.3061</v>
      </c>
      <c r="K40" s="0" t="n">
        <v>7.029E-005</v>
      </c>
      <c r="L40" s="0" t="n">
        <v>3784.1593</v>
      </c>
      <c r="M40" s="0" t="n">
        <v>7.214E-005</v>
      </c>
      <c r="N40" s="0" t="n">
        <v>3797.1381</v>
      </c>
      <c r="O40" s="0" t="n">
        <v>8.972E-005</v>
      </c>
      <c r="P40" s="0" t="n">
        <v>3711.7083</v>
      </c>
    </row>
    <row r="41" customFormat="false" ht="12.75" hidden="false" customHeight="false" outlineLevel="0" collapsed="false">
      <c r="A41" s="0" t="n">
        <v>2.756E-005</v>
      </c>
      <c r="B41" s="0" t="n">
        <v>3764.579</v>
      </c>
      <c r="C41" s="0" t="n">
        <v>4.089E-005</v>
      </c>
      <c r="D41" s="0" t="n">
        <v>4127.8981</v>
      </c>
      <c r="E41" s="0" t="n">
        <v>9.347E-005</v>
      </c>
      <c r="F41" s="0" t="n">
        <v>3857.2874</v>
      </c>
      <c r="G41" s="0" t="n">
        <v>7.935E-005</v>
      </c>
      <c r="H41" s="0" t="n">
        <v>3686.8279</v>
      </c>
      <c r="I41" s="0" t="n">
        <v>9.726E-005</v>
      </c>
      <c r="J41" s="0" t="n">
        <v>3486.0324</v>
      </c>
      <c r="K41" s="0" t="n">
        <v>6.629E-005</v>
      </c>
      <c r="L41" s="0" t="n">
        <v>3894.0971</v>
      </c>
      <c r="M41" s="0" t="n">
        <v>6.502E-005</v>
      </c>
      <c r="N41" s="0" t="n">
        <v>3908.0372</v>
      </c>
      <c r="O41" s="0" t="n">
        <v>8.215E-005</v>
      </c>
      <c r="P41" s="0" t="n">
        <v>3820.7237</v>
      </c>
    </row>
    <row r="42" customFormat="false" ht="12.75" hidden="false" customHeight="false" outlineLevel="0" collapsed="false">
      <c r="A42" s="0" t="n">
        <v>2.467E-005</v>
      </c>
      <c r="B42" s="0" t="n">
        <v>3869.7224</v>
      </c>
      <c r="C42" s="0" t="n">
        <v>3.405E-005</v>
      </c>
      <c r="D42" s="0" t="n">
        <v>4242.2359</v>
      </c>
      <c r="E42" s="0" t="n">
        <v>8.493E-005</v>
      </c>
      <c r="F42" s="0" t="n">
        <v>3967.4451</v>
      </c>
      <c r="G42" s="0" t="n">
        <v>7.09E-005</v>
      </c>
      <c r="H42" s="0" t="n">
        <v>3789.3677</v>
      </c>
      <c r="I42" s="0" t="n">
        <v>8.833E-005</v>
      </c>
      <c r="J42" s="0" t="n">
        <v>3585.7588</v>
      </c>
      <c r="K42" s="0" t="n">
        <v>6.169E-005</v>
      </c>
      <c r="L42" s="0" t="n">
        <v>4004.0348</v>
      </c>
      <c r="M42" s="0" t="n">
        <v>5.838E-005</v>
      </c>
      <c r="N42" s="0" t="n">
        <v>4018.9364</v>
      </c>
      <c r="O42" s="0" t="n">
        <v>7.436E-005</v>
      </c>
      <c r="P42" s="0" t="n">
        <v>3929.7391</v>
      </c>
    </row>
    <row r="43" customFormat="false" ht="12.75" hidden="false" customHeight="false" outlineLevel="0" collapsed="false">
      <c r="A43" s="0" t="n">
        <v>2.284E-005</v>
      </c>
      <c r="B43" s="0" t="n">
        <v>3974.8658</v>
      </c>
      <c r="C43" s="0" t="n">
        <v>2.806E-005</v>
      </c>
      <c r="D43" s="0" t="n">
        <v>4356.5737</v>
      </c>
      <c r="E43" s="0" t="n">
        <v>7.637E-005</v>
      </c>
      <c r="F43" s="0" t="n">
        <v>4077.6029</v>
      </c>
      <c r="G43" s="0" t="n">
        <v>6.184E-005</v>
      </c>
      <c r="H43" s="0" t="n">
        <v>3891.9076</v>
      </c>
      <c r="I43" s="0" t="n">
        <v>7.933E-005</v>
      </c>
      <c r="J43" s="0" t="n">
        <v>3685.4852</v>
      </c>
      <c r="K43" s="0" t="n">
        <v>5.631E-005</v>
      </c>
      <c r="L43" s="0" t="n">
        <v>4113.9725</v>
      </c>
      <c r="M43" s="0" t="n">
        <v>5.203E-005</v>
      </c>
      <c r="N43" s="0" t="n">
        <v>4129.8355</v>
      </c>
      <c r="O43" s="0" t="n">
        <v>6.675E-005</v>
      </c>
      <c r="P43" s="0" t="n">
        <v>4038.7546</v>
      </c>
    </row>
    <row r="44" customFormat="false" ht="12.75" hidden="false" customHeight="false" outlineLevel="0" collapsed="false">
      <c r="A44" s="0" t="n">
        <v>2.175E-005</v>
      </c>
      <c r="B44" s="0" t="n">
        <v>4080.0092</v>
      </c>
      <c r="C44" s="0" t="n">
        <v>2.338E-005</v>
      </c>
      <c r="D44" s="0" t="n">
        <v>4470.9115</v>
      </c>
      <c r="E44" s="0" t="n">
        <v>6.778E-005</v>
      </c>
      <c r="F44" s="0" t="n">
        <v>4187.7606</v>
      </c>
      <c r="G44" s="0" t="n">
        <v>5.23E-005</v>
      </c>
      <c r="H44" s="0" t="n">
        <v>3994.4474</v>
      </c>
      <c r="I44" s="0" t="n">
        <v>7.024E-005</v>
      </c>
      <c r="J44" s="0" t="n">
        <v>3785.2116</v>
      </c>
      <c r="K44" s="0" t="n">
        <v>5.024E-005</v>
      </c>
      <c r="L44" s="0" t="n">
        <v>4223.9103</v>
      </c>
      <c r="M44" s="0" t="n">
        <v>4.59E-005</v>
      </c>
      <c r="N44" s="0" t="n">
        <v>4240.7346</v>
      </c>
      <c r="O44" s="0" t="n">
        <v>5.945E-005</v>
      </c>
      <c r="P44" s="0" t="n">
        <v>4147.77</v>
      </c>
    </row>
    <row r="45" customFormat="false" ht="12.75" hidden="false" customHeight="false" outlineLevel="0" collapsed="false">
      <c r="A45" s="0" t="n">
        <v>2.095E-005</v>
      </c>
      <c r="B45" s="0" t="n">
        <v>4185.1526</v>
      </c>
      <c r="C45" s="0" t="n">
        <v>2.006E-005</v>
      </c>
      <c r="D45" s="0" t="n">
        <v>4585.2493</v>
      </c>
      <c r="E45" s="0" t="n">
        <v>5.914E-005</v>
      </c>
      <c r="F45" s="0" t="n">
        <v>4297.9184</v>
      </c>
      <c r="G45" s="0" t="n">
        <v>4.262E-005</v>
      </c>
      <c r="H45" s="0" t="n">
        <v>4096.9873</v>
      </c>
      <c r="I45" s="0" t="n">
        <v>6.115E-005</v>
      </c>
      <c r="J45" s="0" t="n">
        <v>3884.9379</v>
      </c>
      <c r="K45" s="0" t="n">
        <v>4.375E-005</v>
      </c>
      <c r="L45" s="0" t="n">
        <v>4333.848</v>
      </c>
      <c r="M45" s="0" t="n">
        <v>3.995E-005</v>
      </c>
      <c r="N45" s="0" t="n">
        <v>4351.6337</v>
      </c>
      <c r="O45" s="0" t="n">
        <v>5.244E-005</v>
      </c>
      <c r="P45" s="0" t="n">
        <v>4256.7854</v>
      </c>
    </row>
    <row r="46" customFormat="false" ht="12.75" hidden="false" customHeight="false" outlineLevel="0" collapsed="false">
      <c r="A46" s="0" t="n">
        <v>2.001E-005</v>
      </c>
      <c r="B46" s="0" t="n">
        <v>4290.2959</v>
      </c>
      <c r="C46" s="0" t="n">
        <v>1.767E-005</v>
      </c>
      <c r="D46" s="0" t="n">
        <v>4699.5871</v>
      </c>
      <c r="E46" s="0" t="n">
        <v>5.051E-005</v>
      </c>
      <c r="F46" s="0" t="n">
        <v>4408.0761</v>
      </c>
      <c r="G46" s="0" t="n">
        <v>3.337E-005</v>
      </c>
      <c r="H46" s="0" t="n">
        <v>4199.5271</v>
      </c>
      <c r="I46" s="0" t="n">
        <v>5.22E-005</v>
      </c>
      <c r="J46" s="0" t="n">
        <v>3984.6643</v>
      </c>
      <c r="K46" s="0" t="n">
        <v>3.716E-005</v>
      </c>
      <c r="L46" s="0" t="n">
        <v>4443.7857</v>
      </c>
      <c r="M46" s="0" t="n">
        <v>3.42E-005</v>
      </c>
      <c r="N46" s="0" t="n">
        <v>4462.5328</v>
      </c>
      <c r="O46" s="0" t="n">
        <v>4.558E-005</v>
      </c>
      <c r="P46" s="0" t="n">
        <v>4365.8008</v>
      </c>
    </row>
    <row r="47" customFormat="false" ht="12.75" hidden="false" customHeight="false" outlineLevel="0" collapsed="false">
      <c r="A47" s="0" t="n">
        <v>1.862E-005</v>
      </c>
      <c r="B47" s="0" t="n">
        <v>4395.4393</v>
      </c>
      <c r="C47" s="0" t="n">
        <v>1.558E-005</v>
      </c>
      <c r="D47" s="0" t="n">
        <v>4813.9249</v>
      </c>
      <c r="E47" s="0" t="n">
        <v>4.201E-005</v>
      </c>
      <c r="F47" s="0" t="n">
        <v>4518.2339</v>
      </c>
      <c r="G47" s="0" t="n">
        <v>2.506E-005</v>
      </c>
      <c r="H47" s="0" t="n">
        <v>4302.067</v>
      </c>
      <c r="I47" s="0" t="n">
        <v>4.356E-005</v>
      </c>
      <c r="J47" s="0" t="n">
        <v>4084.3907</v>
      </c>
      <c r="K47" s="0" t="n">
        <v>3.076E-005</v>
      </c>
      <c r="L47" s="0" t="n">
        <v>4553.7234</v>
      </c>
      <c r="M47" s="0" t="n">
        <v>2.866E-005</v>
      </c>
      <c r="N47" s="0" t="n">
        <v>4573.4319</v>
      </c>
      <c r="O47" s="0" t="n">
        <v>3.879E-005</v>
      </c>
      <c r="P47" s="0" t="n">
        <v>4474.8163</v>
      </c>
    </row>
    <row r="48" customFormat="false" ht="12.75" hidden="false" customHeight="false" outlineLevel="0" collapsed="false">
      <c r="A48" s="0" t="n">
        <v>1.66E-005</v>
      </c>
      <c r="B48" s="0" t="n">
        <v>4500.5827</v>
      </c>
      <c r="C48" s="0" t="n">
        <v>1.328E-005</v>
      </c>
      <c r="D48" s="0" t="n">
        <v>4928.2627</v>
      </c>
      <c r="E48" s="0" t="n">
        <v>3.387E-005</v>
      </c>
      <c r="F48" s="0" t="n">
        <v>4628.3916</v>
      </c>
      <c r="G48" s="0" t="n">
        <v>1.807E-005</v>
      </c>
      <c r="H48" s="0" t="n">
        <v>4404.6068</v>
      </c>
      <c r="I48" s="0" t="n">
        <v>3.542E-005</v>
      </c>
      <c r="J48" s="0" t="n">
        <v>4184.1171</v>
      </c>
      <c r="K48" s="0" t="n">
        <v>2.473E-005</v>
      </c>
      <c r="L48" s="0" t="n">
        <v>4663.6612</v>
      </c>
      <c r="M48" s="0" t="n">
        <v>2.336E-005</v>
      </c>
      <c r="N48" s="0" t="n">
        <v>4684.3311</v>
      </c>
      <c r="O48" s="0" t="n">
        <v>3.208E-005</v>
      </c>
      <c r="P48" s="0" t="n">
        <v>4583.8317</v>
      </c>
    </row>
    <row r="49" customFormat="false" ht="12.75" hidden="false" customHeight="false" outlineLevel="0" collapsed="false">
      <c r="A49" s="0" t="n">
        <v>1.4E-005</v>
      </c>
      <c r="B49" s="0" t="n">
        <v>4605.7261</v>
      </c>
      <c r="C49" s="0" t="n">
        <v>1.064E-005</v>
      </c>
      <c r="D49" s="0" t="n">
        <v>5042.6005</v>
      </c>
      <c r="E49" s="0" t="n">
        <v>2.634E-005</v>
      </c>
      <c r="F49" s="0" t="n">
        <v>4738.5494</v>
      </c>
      <c r="G49" s="0" t="n">
        <v>1.249E-005</v>
      </c>
      <c r="H49" s="0" t="n">
        <v>4507.1467</v>
      </c>
      <c r="I49" s="0" t="n">
        <v>2.796E-005</v>
      </c>
      <c r="J49" s="0" t="n">
        <v>4283.8434</v>
      </c>
      <c r="K49" s="0" t="n">
        <v>1.923E-005</v>
      </c>
      <c r="L49" s="0" t="n">
        <v>4773.5989</v>
      </c>
      <c r="M49" s="0" t="n">
        <v>1.84E-005</v>
      </c>
      <c r="N49" s="0" t="n">
        <v>4795.2302</v>
      </c>
      <c r="O49" s="0" t="n">
        <v>2.56E-005</v>
      </c>
      <c r="P49" s="0" t="n">
        <v>4692.8471</v>
      </c>
    </row>
    <row r="50" customFormat="false" ht="12.75" hidden="false" customHeight="false" outlineLevel="0" collapsed="false">
      <c r="A50" s="0" t="n">
        <v>1.105E-005</v>
      </c>
      <c r="B50" s="0" t="n">
        <v>4710.8695</v>
      </c>
      <c r="C50" s="4" t="n">
        <v>7.839E-006</v>
      </c>
      <c r="D50" s="0" t="n">
        <v>5156.9383</v>
      </c>
      <c r="E50" s="0" t="n">
        <v>1.967E-005</v>
      </c>
      <c r="F50" s="0" t="n">
        <v>4848.7071</v>
      </c>
      <c r="G50" s="4" t="n">
        <v>8.253E-006</v>
      </c>
      <c r="H50" s="0" t="n">
        <v>4609.6865</v>
      </c>
      <c r="I50" s="0" t="n">
        <v>2.133E-005</v>
      </c>
      <c r="J50" s="0" t="n">
        <v>4383.5698</v>
      </c>
      <c r="K50" s="0" t="n">
        <v>1.436E-005</v>
      </c>
      <c r="L50" s="0" t="n">
        <v>4883.5366</v>
      </c>
      <c r="M50" s="0" t="n">
        <v>1.392E-005</v>
      </c>
      <c r="N50" s="0" t="n">
        <v>4906.1293</v>
      </c>
      <c r="O50" s="0" t="n">
        <v>1.959E-005</v>
      </c>
      <c r="P50" s="0" t="n">
        <v>4801.8625</v>
      </c>
    </row>
    <row r="51" customFormat="false" ht="12.75" hidden="false" customHeight="false" outlineLevel="0" collapsed="false">
      <c r="A51" s="4" t="n">
        <v>8.085E-006</v>
      </c>
      <c r="B51" s="0" t="n">
        <v>4816.0129</v>
      </c>
      <c r="C51" s="4" t="n">
        <v>5.254E-006</v>
      </c>
      <c r="D51" s="0" t="n">
        <v>5271.2761</v>
      </c>
      <c r="E51" s="0" t="n">
        <v>1.406E-005</v>
      </c>
      <c r="F51" s="0" t="n">
        <v>4958.8649</v>
      </c>
      <c r="G51" s="4" t="n">
        <v>5.184E-006</v>
      </c>
      <c r="H51" s="0" t="n">
        <v>4712.2264</v>
      </c>
      <c r="I51" s="0" t="n">
        <v>1.566E-005</v>
      </c>
      <c r="J51" s="0" t="n">
        <v>4483.2962</v>
      </c>
      <c r="K51" s="0" t="n">
        <v>1.022E-005</v>
      </c>
      <c r="L51" s="0" t="n">
        <v>4993.4744</v>
      </c>
      <c r="M51" s="0" t="n">
        <v>1.004E-005</v>
      </c>
      <c r="N51" s="0" t="n">
        <v>5017.0284</v>
      </c>
      <c r="O51" s="0" t="n">
        <v>1.431E-005</v>
      </c>
      <c r="P51" s="0" t="n">
        <v>4910.8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5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</row>
    <row r="2" customFormat="false" ht="12.75" hidden="false" customHeight="false" outlineLevel="0" collapsed="false">
      <c r="A2" s="0" t="n">
        <v>60</v>
      </c>
      <c r="B2" s="0" t="n">
        <v>0.321021</v>
      </c>
      <c r="C2" s="0" t="n">
        <v>-0.2757314</v>
      </c>
      <c r="D2" s="0" t="n">
        <v>0.9177734</v>
      </c>
      <c r="E2" s="0" t="n">
        <v>1</v>
      </c>
      <c r="F2" s="0" t="n">
        <v>1</v>
      </c>
      <c r="G2" s="0" t="n">
        <v>0.01085226</v>
      </c>
      <c r="H2" s="0" t="n">
        <v>58</v>
      </c>
      <c r="I2" s="0" t="n">
        <v>0.00875753</v>
      </c>
      <c r="J2" s="0" t="n">
        <v>58</v>
      </c>
      <c r="K2" s="0" t="n">
        <v>0.00941978</v>
      </c>
      <c r="L2" s="0" t="n">
        <v>58</v>
      </c>
      <c r="M2" s="0" t="n">
        <v>0.00871942</v>
      </c>
      <c r="N2" s="0" t="n">
        <v>58</v>
      </c>
    </row>
    <row r="3" customFormat="false" ht="12.75" hidden="false" customHeight="false" outlineLevel="0" collapsed="false">
      <c r="A3" s="0" t="n">
        <v>61</v>
      </c>
      <c r="B3" s="0" t="n">
        <v>0.2297032</v>
      </c>
      <c r="C3" s="0" t="n">
        <v>-0.3942961</v>
      </c>
      <c r="D3" s="0" t="n">
        <v>0.8537025</v>
      </c>
      <c r="E3" s="0" t="n">
        <v>1</v>
      </c>
      <c r="F3" s="0" t="n">
        <v>1</v>
      </c>
      <c r="G3" s="0" t="n">
        <v>0.01439642</v>
      </c>
      <c r="H3" s="0" t="n">
        <v>58.489796</v>
      </c>
      <c r="I3" s="0" t="n">
        <v>0.01166458</v>
      </c>
      <c r="J3" s="0" t="n">
        <v>58.489796</v>
      </c>
      <c r="K3" s="0" t="n">
        <v>0.01247902</v>
      </c>
      <c r="L3" s="0" t="n">
        <v>58.489796</v>
      </c>
      <c r="M3" s="0" t="n">
        <v>0.0116301</v>
      </c>
      <c r="N3" s="0" t="n">
        <v>58.489796</v>
      </c>
    </row>
    <row r="4" customFormat="false" ht="12.75" hidden="false" customHeight="false" outlineLevel="0" collapsed="false">
      <c r="A4" s="0" t="n">
        <v>62</v>
      </c>
      <c r="B4" s="0" t="n">
        <v>0.1987824</v>
      </c>
      <c r="C4" s="0" t="n">
        <v>-0.4355173</v>
      </c>
      <c r="D4" s="0" t="n">
        <v>0.833082</v>
      </c>
      <c r="E4" s="0" t="n">
        <v>1</v>
      </c>
      <c r="F4" s="0" t="n">
        <v>1</v>
      </c>
      <c r="G4" s="0" t="n">
        <v>0.01824958</v>
      </c>
      <c r="H4" s="0" t="n">
        <v>58.979592</v>
      </c>
      <c r="I4" s="0" t="n">
        <v>0.01484408</v>
      </c>
      <c r="J4" s="0" t="n">
        <v>58.979592</v>
      </c>
      <c r="K4" s="0" t="n">
        <v>0.01579279</v>
      </c>
      <c r="L4" s="0" t="n">
        <v>58.979592</v>
      </c>
      <c r="M4" s="0" t="n">
        <v>0.01481851</v>
      </c>
      <c r="N4" s="0" t="n">
        <v>58.979592</v>
      </c>
    </row>
    <row r="5" customFormat="false" ht="12.75" hidden="false" customHeight="false" outlineLevel="0" collapsed="false">
      <c r="A5" s="0" t="n">
        <v>63</v>
      </c>
      <c r="B5" s="0" t="n">
        <v>0.1966994</v>
      </c>
      <c r="C5" s="0" t="n">
        <v>-0.4469693</v>
      </c>
      <c r="D5" s="0" t="n">
        <v>0.8403681</v>
      </c>
      <c r="E5" s="0" t="n">
        <v>1</v>
      </c>
      <c r="F5" s="0" t="n">
        <v>1</v>
      </c>
      <c r="G5" s="0" t="n">
        <v>0.02218226</v>
      </c>
      <c r="H5" s="0" t="n">
        <v>59.469388</v>
      </c>
      <c r="I5" s="0" t="n">
        <v>0.01810503</v>
      </c>
      <c r="J5" s="0" t="n">
        <v>59.469388</v>
      </c>
      <c r="K5" s="0" t="n">
        <v>0.01916017</v>
      </c>
      <c r="L5" s="0" t="n">
        <v>59.469388</v>
      </c>
      <c r="M5" s="0" t="n">
        <v>0.01808875</v>
      </c>
      <c r="N5" s="0" t="n">
        <v>59.469388</v>
      </c>
    </row>
    <row r="6" customFormat="false" ht="12.75" hidden="false" customHeight="false" outlineLevel="0" collapsed="false">
      <c r="A6" s="0" t="n">
        <v>64</v>
      </c>
      <c r="B6" s="0" t="n">
        <v>0.2317011</v>
      </c>
      <c r="C6" s="0" t="n">
        <v>-0.4226789</v>
      </c>
      <c r="D6" s="0" t="n">
        <v>0.8860811</v>
      </c>
      <c r="E6" s="0" t="n">
        <v>1</v>
      </c>
      <c r="F6" s="0" t="n">
        <v>1</v>
      </c>
      <c r="G6" s="0" t="n">
        <v>0.02595858</v>
      </c>
      <c r="H6" s="0" t="n">
        <v>59.959184</v>
      </c>
      <c r="I6" s="0" t="n">
        <v>0.02124358</v>
      </c>
      <c r="J6" s="0" t="n">
        <v>59.959184</v>
      </c>
      <c r="K6" s="0" t="n">
        <v>0.02237983</v>
      </c>
      <c r="L6" s="0" t="n">
        <v>59.959184</v>
      </c>
      <c r="M6" s="0" t="n">
        <v>0.02122634</v>
      </c>
      <c r="N6" s="0" t="n">
        <v>59.959184</v>
      </c>
    </row>
    <row r="7" customFormat="false" ht="12.75" hidden="false" customHeight="false" outlineLevel="0" collapsed="false">
      <c r="A7" s="0" t="n">
        <v>65</v>
      </c>
      <c r="B7" s="0" t="n">
        <v>0.2541227</v>
      </c>
      <c r="C7" s="0" t="n">
        <v>-0.4020375</v>
      </c>
      <c r="D7" s="0" t="n">
        <v>0.9102829</v>
      </c>
      <c r="E7" s="0" t="n">
        <v>1</v>
      </c>
      <c r="F7" s="0" t="n">
        <v>1</v>
      </c>
      <c r="G7" s="0" t="n">
        <v>0.02938346</v>
      </c>
      <c r="H7" s="0" t="n">
        <v>60.44898</v>
      </c>
      <c r="I7" s="0" t="n">
        <v>0.02408343</v>
      </c>
      <c r="J7" s="0" t="n">
        <v>60.44898</v>
      </c>
      <c r="K7" s="0" t="n">
        <v>0.0252941</v>
      </c>
      <c r="L7" s="0" t="n">
        <v>60.44898</v>
      </c>
      <c r="M7" s="0" t="n">
        <v>0.02403917</v>
      </c>
      <c r="N7" s="0" t="n">
        <v>60.44898</v>
      </c>
    </row>
    <row r="8" customFormat="false" ht="12.75" hidden="false" customHeight="false" outlineLevel="0" collapsed="false">
      <c r="A8" s="0" t="n">
        <v>66</v>
      </c>
      <c r="B8" s="0" t="n">
        <v>0.2159725</v>
      </c>
      <c r="C8" s="0" t="n">
        <v>-0.4688355</v>
      </c>
      <c r="D8" s="0" t="n">
        <v>0.9007806</v>
      </c>
      <c r="E8" s="0" t="n">
        <v>1</v>
      </c>
      <c r="F8" s="0" t="n">
        <v>1</v>
      </c>
      <c r="G8" s="0" t="n">
        <v>0.03233596</v>
      </c>
      <c r="H8" s="0" t="n">
        <v>60.938776</v>
      </c>
      <c r="I8" s="0" t="n">
        <v>0.02650842</v>
      </c>
      <c r="J8" s="0" t="n">
        <v>60.938776</v>
      </c>
      <c r="K8" s="0" t="n">
        <v>0.02781962</v>
      </c>
      <c r="L8" s="0" t="n">
        <v>60.938776</v>
      </c>
      <c r="M8" s="0" t="n">
        <v>0.02639345</v>
      </c>
      <c r="N8" s="0" t="n">
        <v>60.938776</v>
      </c>
    </row>
    <row r="9" customFormat="false" ht="12.75" hidden="false" customHeight="false" outlineLevel="0" collapsed="false">
      <c r="A9" s="0" t="n">
        <v>67</v>
      </c>
      <c r="B9" s="0" t="n">
        <v>0.2436433</v>
      </c>
      <c r="C9" s="0" t="n">
        <v>-0.4484591</v>
      </c>
      <c r="D9" s="0" t="n">
        <v>0.9357457</v>
      </c>
      <c r="E9" s="0" t="n">
        <v>1</v>
      </c>
      <c r="F9" s="0" t="n">
        <v>1</v>
      </c>
      <c r="G9" s="0" t="n">
        <v>0.03477888</v>
      </c>
      <c r="H9" s="0" t="n">
        <v>61.428571</v>
      </c>
      <c r="I9" s="0" t="n">
        <v>0.02847802</v>
      </c>
      <c r="J9" s="0" t="n">
        <v>61.428571</v>
      </c>
      <c r="K9" s="0" t="n">
        <v>0.02995426</v>
      </c>
      <c r="L9" s="0" t="n">
        <v>61.428571</v>
      </c>
      <c r="M9" s="0" t="n">
        <v>0.02823494</v>
      </c>
      <c r="N9" s="0" t="n">
        <v>61.428571</v>
      </c>
    </row>
    <row r="10" customFormat="false" ht="12.75" hidden="false" customHeight="false" outlineLevel="0" collapsed="false">
      <c r="A10" s="0" t="n">
        <v>68</v>
      </c>
      <c r="B10" s="0" t="n">
        <v>0.2483886</v>
      </c>
      <c r="C10" s="0" t="n">
        <v>-0.4472413</v>
      </c>
      <c r="D10" s="0" t="n">
        <v>0.9440185</v>
      </c>
      <c r="E10" s="0" t="n">
        <v>1</v>
      </c>
      <c r="F10" s="0" t="n">
        <v>1</v>
      </c>
      <c r="G10" s="0" t="n">
        <v>0.0367452</v>
      </c>
      <c r="H10" s="0" t="n">
        <v>61.918367</v>
      </c>
      <c r="I10" s="0" t="n">
        <v>0.03002333</v>
      </c>
      <c r="J10" s="0" t="n">
        <v>61.918367</v>
      </c>
      <c r="K10" s="0" t="n">
        <v>0.03175963</v>
      </c>
      <c r="L10" s="0" t="n">
        <v>61.918367</v>
      </c>
      <c r="M10" s="0" t="n">
        <v>0.02959156</v>
      </c>
      <c r="N10" s="0" t="n">
        <v>61.918367</v>
      </c>
    </row>
    <row r="11" customFormat="false" ht="12.75" hidden="false" customHeight="false" outlineLevel="0" collapsed="false">
      <c r="A11" s="0" t="n">
        <v>69</v>
      </c>
      <c r="B11" s="0" t="n">
        <v>0.1827203</v>
      </c>
      <c r="C11" s="0" t="n">
        <v>-0.5142829</v>
      </c>
      <c r="D11" s="0" t="n">
        <v>0.8797236</v>
      </c>
      <c r="E11" s="0" t="n">
        <v>1</v>
      </c>
      <c r="F11" s="0" t="n">
        <v>1</v>
      </c>
      <c r="G11" s="0" t="n">
        <v>0.03831112</v>
      </c>
      <c r="H11" s="0" t="n">
        <v>62.408163</v>
      </c>
      <c r="I11" s="0" t="n">
        <v>0.03122828</v>
      </c>
      <c r="J11" s="0" t="n">
        <v>62.408163</v>
      </c>
      <c r="K11" s="0" t="n">
        <v>0.03332796</v>
      </c>
      <c r="L11" s="0" t="n">
        <v>62.408163</v>
      </c>
      <c r="M11" s="0" t="n">
        <v>0.03055982</v>
      </c>
      <c r="N11" s="0" t="n">
        <v>62.408163</v>
      </c>
    </row>
    <row r="12" customFormat="false" ht="12.75" hidden="false" customHeight="false" outlineLevel="0" collapsed="false">
      <c r="A12" s="0" t="n">
        <v>70</v>
      </c>
      <c r="B12" s="0" t="n">
        <v>0.1281812</v>
      </c>
      <c r="C12" s="0" t="n">
        <v>-0.5698032</v>
      </c>
      <c r="D12" s="0" t="n">
        <v>0.8261656</v>
      </c>
      <c r="E12" s="0" t="n">
        <v>1</v>
      </c>
      <c r="F12" s="0" t="n">
        <v>1</v>
      </c>
      <c r="G12" s="0" t="n">
        <v>0.03956862</v>
      </c>
      <c r="H12" s="0" t="n">
        <v>62.897959</v>
      </c>
      <c r="I12" s="0" t="n">
        <v>0.03220485</v>
      </c>
      <c r="J12" s="0" t="n">
        <v>62.897959</v>
      </c>
      <c r="K12" s="0" t="n">
        <v>0.03474709</v>
      </c>
      <c r="L12" s="0" t="n">
        <v>62.897959</v>
      </c>
      <c r="M12" s="0" t="n">
        <v>0.03128115</v>
      </c>
      <c r="N12" s="0" t="n">
        <v>62.897959</v>
      </c>
    </row>
    <row r="13" customFormat="false" ht="12.75" hidden="false" customHeight="false" outlineLevel="0" collapsed="false">
      <c r="A13" s="0" t="n">
        <v>71</v>
      </c>
      <c r="B13" s="0" t="n">
        <v>0.2074283</v>
      </c>
      <c r="C13" s="0" t="n">
        <v>-0.4949066</v>
      </c>
      <c r="D13" s="0" t="n">
        <v>0.9097633</v>
      </c>
      <c r="E13" s="0" t="n">
        <v>1</v>
      </c>
      <c r="F13" s="0" t="n">
        <v>1</v>
      </c>
      <c r="G13" s="0" t="n">
        <v>0.04060674</v>
      </c>
      <c r="H13" s="0" t="n">
        <v>63.387755</v>
      </c>
      <c r="I13" s="0" t="n">
        <v>0.03307026</v>
      </c>
      <c r="J13" s="0" t="n">
        <v>63.387755</v>
      </c>
      <c r="K13" s="0" t="n">
        <v>0.03607583</v>
      </c>
      <c r="L13" s="0" t="n">
        <v>63.387755</v>
      </c>
      <c r="M13" s="0" t="n">
        <v>0.03191514</v>
      </c>
      <c r="N13" s="0" t="n">
        <v>63.387755</v>
      </c>
    </row>
    <row r="14" customFormat="false" ht="12.75" hidden="false" customHeight="false" outlineLevel="0" collapsed="false">
      <c r="A14" s="0" t="n">
        <v>72</v>
      </c>
      <c r="B14" s="0" t="n">
        <v>0.1854549</v>
      </c>
      <c r="C14" s="0" t="n">
        <v>-0.493404</v>
      </c>
      <c r="D14" s="0" t="n">
        <v>0.8643138</v>
      </c>
      <c r="E14" s="0" t="n">
        <v>1</v>
      </c>
      <c r="F14" s="0" t="n">
        <v>1</v>
      </c>
      <c r="G14" s="0" t="n">
        <v>0.04150347</v>
      </c>
      <c r="H14" s="0" t="n">
        <v>63.877551</v>
      </c>
      <c r="I14" s="0" t="n">
        <v>0.0339304</v>
      </c>
      <c r="J14" s="0" t="n">
        <v>63.877551</v>
      </c>
      <c r="K14" s="0" t="n">
        <v>0.03733546</v>
      </c>
      <c r="L14" s="0" t="n">
        <v>63.877551</v>
      </c>
      <c r="M14" s="0" t="n">
        <v>0.0326146</v>
      </c>
      <c r="N14" s="0" t="n">
        <v>63.877551</v>
      </c>
    </row>
    <row r="15" customFormat="false" ht="12.75" hidden="false" customHeight="false" outlineLevel="0" collapsed="false">
      <c r="A15" s="0" t="n">
        <v>73</v>
      </c>
      <c r="B15" s="0" t="n">
        <v>0.1720417</v>
      </c>
      <c r="C15" s="0" t="n">
        <v>-0.5022467</v>
      </c>
      <c r="D15" s="0" t="n">
        <v>0.8463301</v>
      </c>
      <c r="E15" s="0" t="n">
        <v>1</v>
      </c>
      <c r="F15" s="0" t="n">
        <v>1</v>
      </c>
      <c r="G15" s="0" t="n">
        <v>0.04232423</v>
      </c>
      <c r="H15" s="0" t="n">
        <v>64.367347</v>
      </c>
      <c r="I15" s="0" t="n">
        <v>0.0348701</v>
      </c>
      <c r="J15" s="0" t="n">
        <v>64.367347</v>
      </c>
      <c r="K15" s="0" t="n">
        <v>0.03851644</v>
      </c>
      <c r="L15" s="0" t="n">
        <v>64.367347</v>
      </c>
      <c r="M15" s="0" t="n">
        <v>0.03350525</v>
      </c>
      <c r="N15" s="0" t="n">
        <v>64.367347</v>
      </c>
    </row>
    <row r="16" customFormat="false" ht="12.75" hidden="false" customHeight="false" outlineLevel="0" collapsed="false">
      <c r="A16" s="0" t="n">
        <v>74</v>
      </c>
      <c r="B16" s="0" t="n">
        <v>0.2395649</v>
      </c>
      <c r="C16" s="0" t="n">
        <v>-0.4304667</v>
      </c>
      <c r="D16" s="0" t="n">
        <v>0.9095964</v>
      </c>
      <c r="E16" s="0" t="n">
        <v>1</v>
      </c>
      <c r="F16" s="0" t="n">
        <v>1</v>
      </c>
      <c r="G16" s="0" t="n">
        <v>0.04312161</v>
      </c>
      <c r="H16" s="0" t="n">
        <v>64.857143</v>
      </c>
      <c r="I16" s="0" t="n">
        <v>0.03594864</v>
      </c>
      <c r="J16" s="0" t="n">
        <v>64.857143</v>
      </c>
      <c r="K16" s="0" t="n">
        <v>0.03959475</v>
      </c>
      <c r="L16" s="0" t="n">
        <v>64.857143</v>
      </c>
      <c r="M16" s="0" t="n">
        <v>0.03467166</v>
      </c>
      <c r="N16" s="0" t="n">
        <v>64.857143</v>
      </c>
    </row>
    <row r="17" customFormat="false" ht="12.75" hidden="false" customHeight="false" outlineLevel="0" collapsed="false">
      <c r="A17" s="0" t="n">
        <v>75</v>
      </c>
      <c r="B17" s="0" t="n">
        <v>0.239311</v>
      </c>
      <c r="C17" s="0" t="n">
        <v>-0.4207079</v>
      </c>
      <c r="D17" s="0" t="n">
        <v>0.89933</v>
      </c>
      <c r="E17" s="0" t="n">
        <v>1</v>
      </c>
      <c r="F17" s="0" t="n">
        <v>1</v>
      </c>
      <c r="G17" s="0" t="n">
        <v>0.04393404</v>
      </c>
      <c r="H17" s="0" t="n">
        <v>65.346939</v>
      </c>
      <c r="I17" s="0" t="n">
        <v>0.03719935</v>
      </c>
      <c r="J17" s="0" t="n">
        <v>65.346939</v>
      </c>
      <c r="K17" s="0" t="n">
        <v>0.04055135</v>
      </c>
      <c r="L17" s="0" t="n">
        <v>65.346939</v>
      </c>
      <c r="M17" s="0" t="n">
        <v>0.03615073</v>
      </c>
      <c r="N17" s="0" t="n">
        <v>65.346939</v>
      </c>
    </row>
    <row r="18" customFormat="false" ht="12.75" hidden="false" customHeight="false" outlineLevel="0" collapsed="false">
      <c r="A18" s="0" t="n">
        <v>76</v>
      </c>
      <c r="B18" s="0" t="n">
        <v>0.2000785</v>
      </c>
      <c r="C18" s="0" t="n">
        <v>-0.446648</v>
      </c>
      <c r="D18" s="0" t="n">
        <v>0.846805</v>
      </c>
      <c r="E18" s="0" t="n">
        <v>1</v>
      </c>
      <c r="F18" s="0" t="n">
        <v>1</v>
      </c>
      <c r="G18" s="0" t="n">
        <v>0.04478475</v>
      </c>
      <c r="H18" s="0" t="n">
        <v>65.836735</v>
      </c>
      <c r="I18" s="0" t="n">
        <v>0.03863279</v>
      </c>
      <c r="J18" s="0" t="n">
        <v>65.836735</v>
      </c>
      <c r="K18" s="0" t="n">
        <v>0.04138935</v>
      </c>
      <c r="L18" s="0" t="n">
        <v>65.836735</v>
      </c>
      <c r="M18" s="0" t="n">
        <v>0.0379335</v>
      </c>
      <c r="N18" s="0" t="n">
        <v>65.836735</v>
      </c>
    </row>
    <row r="19" customFormat="false" ht="12.75" hidden="false" customHeight="false" outlineLevel="0" collapsed="false">
      <c r="A19" s="0" t="n">
        <v>77</v>
      </c>
      <c r="B19" s="0" t="n">
        <v>0.1555468</v>
      </c>
      <c r="C19" s="0" t="n">
        <v>-0.4783219</v>
      </c>
      <c r="D19" s="0" t="n">
        <v>0.7894154</v>
      </c>
      <c r="E19" s="0" t="n">
        <v>1</v>
      </c>
      <c r="F19" s="0" t="n">
        <v>1</v>
      </c>
      <c r="G19" s="0" t="n">
        <v>0.04568349</v>
      </c>
      <c r="H19" s="0" t="n">
        <v>66.326531</v>
      </c>
      <c r="I19" s="0" t="n">
        <v>0.04024282</v>
      </c>
      <c r="J19" s="0" t="n">
        <v>66.326531</v>
      </c>
      <c r="K19" s="0" t="n">
        <v>0.04214479</v>
      </c>
      <c r="L19" s="0" t="n">
        <v>66.326531</v>
      </c>
      <c r="M19" s="0" t="n">
        <v>0.03997429</v>
      </c>
      <c r="N19" s="0" t="n">
        <v>66.326531</v>
      </c>
    </row>
    <row r="20" customFormat="false" ht="12.75" hidden="false" customHeight="false" outlineLevel="0" collapsed="false">
      <c r="A20" s="0" t="n">
        <v>78</v>
      </c>
      <c r="B20" s="0" t="n">
        <v>0.125218</v>
      </c>
      <c r="C20" s="0" t="n">
        <v>-0.478963</v>
      </c>
      <c r="D20" s="0" t="n">
        <v>0.729399</v>
      </c>
      <c r="E20" s="0" t="n">
        <v>1</v>
      </c>
      <c r="F20" s="0" t="n">
        <v>1</v>
      </c>
      <c r="G20" s="0" t="n">
        <v>0.04663124</v>
      </c>
      <c r="H20" s="0" t="n">
        <v>66.816327</v>
      </c>
      <c r="I20" s="0" t="n">
        <v>0.04201397</v>
      </c>
      <c r="J20" s="0" t="n">
        <v>66.816327</v>
      </c>
      <c r="K20" s="0" t="n">
        <v>0.04288719</v>
      </c>
      <c r="L20" s="0" t="n">
        <v>66.816327</v>
      </c>
      <c r="M20" s="0" t="n">
        <v>0.04220375</v>
      </c>
      <c r="N20" s="0" t="n">
        <v>66.816327</v>
      </c>
    </row>
    <row r="21" customFormat="false" ht="12.75" hidden="false" customHeight="false" outlineLevel="0" collapsed="false">
      <c r="A21" s="0" t="n">
        <v>79</v>
      </c>
      <c r="B21" s="0" t="n">
        <v>0.0931958</v>
      </c>
      <c r="C21" s="0" t="n">
        <v>-0.4935662</v>
      </c>
      <c r="D21" s="0" t="n">
        <v>0.6799579</v>
      </c>
      <c r="E21" s="0" t="n">
        <v>1</v>
      </c>
      <c r="F21" s="0" t="n">
        <v>1</v>
      </c>
      <c r="G21" s="0" t="n">
        <v>0.0476242</v>
      </c>
      <c r="H21" s="0" t="n">
        <v>67.306122</v>
      </c>
      <c r="I21" s="0" t="n">
        <v>0.04392647</v>
      </c>
      <c r="J21" s="0" t="n">
        <v>67.306122</v>
      </c>
      <c r="K21" s="0" t="n">
        <v>0.04370751</v>
      </c>
      <c r="L21" s="0" t="n">
        <v>67.306122</v>
      </c>
      <c r="M21" s="0" t="n">
        <v>0.04454052</v>
      </c>
      <c r="N21" s="0" t="n">
        <v>67.306122</v>
      </c>
    </row>
    <row r="22" customFormat="false" ht="12.75" hidden="false" customHeight="false" outlineLevel="0" collapsed="false">
      <c r="A22" s="0" t="n">
        <v>80</v>
      </c>
      <c r="B22" s="0" t="n">
        <v>0.0798794</v>
      </c>
      <c r="C22" s="0" t="n">
        <v>-0.4970361</v>
      </c>
      <c r="D22" s="0" t="n">
        <v>0.656795</v>
      </c>
      <c r="E22" s="0" t="n">
        <v>1</v>
      </c>
      <c r="F22" s="0" t="n">
        <v>1</v>
      </c>
      <c r="G22" s="0" t="n">
        <v>0.04865295</v>
      </c>
      <c r="H22" s="0" t="n">
        <v>67.795918</v>
      </c>
      <c r="I22" s="0" t="n">
        <v>0.04595597</v>
      </c>
      <c r="J22" s="0" t="n">
        <v>67.795918</v>
      </c>
      <c r="K22" s="0" t="n">
        <v>0.04469424</v>
      </c>
      <c r="L22" s="0" t="n">
        <v>67.795918</v>
      </c>
      <c r="M22" s="0" t="n">
        <v>0.04689694</v>
      </c>
      <c r="N22" s="0" t="n">
        <v>67.795918</v>
      </c>
    </row>
    <row r="23" customFormat="false" ht="12.75" hidden="false" customHeight="false" outlineLevel="0" collapsed="false">
      <c r="A23" s="0" t="n">
        <v>60</v>
      </c>
      <c r="B23" s="0" t="n">
        <v>0.4501844</v>
      </c>
      <c r="C23" s="0" t="n">
        <v>-0.1572033</v>
      </c>
      <c r="D23" s="0" t="n">
        <v>1.057572</v>
      </c>
      <c r="E23" s="0" t="n">
        <v>1</v>
      </c>
      <c r="F23" s="0" t="n">
        <v>0</v>
      </c>
      <c r="G23" s="0" t="n">
        <v>0.04969525</v>
      </c>
      <c r="H23" s="0" t="n">
        <v>68.285714</v>
      </c>
      <c r="I23" s="0" t="n">
        <v>0.04806768</v>
      </c>
      <c r="J23" s="0" t="n">
        <v>68.285714</v>
      </c>
      <c r="K23" s="0" t="n">
        <v>0.04590394</v>
      </c>
      <c r="L23" s="0" t="n">
        <v>68.285714</v>
      </c>
      <c r="M23" s="0" t="n">
        <v>0.04917834</v>
      </c>
      <c r="N23" s="0" t="n">
        <v>68.285714</v>
      </c>
    </row>
    <row r="24" customFormat="false" ht="12.75" hidden="false" customHeight="false" outlineLevel="0" collapsed="false">
      <c r="A24" s="0" t="n">
        <v>61</v>
      </c>
      <c r="B24" s="0" t="n">
        <v>0.6679045</v>
      </c>
      <c r="C24" s="0" t="n">
        <v>0.0345701</v>
      </c>
      <c r="D24" s="0" t="n">
        <v>1.301239</v>
      </c>
      <c r="E24" s="0" t="n">
        <v>1</v>
      </c>
      <c r="F24" s="0" t="n">
        <v>0</v>
      </c>
      <c r="G24" s="0" t="n">
        <v>0.05070745</v>
      </c>
      <c r="H24" s="0" t="n">
        <v>68.77551</v>
      </c>
      <c r="I24" s="0" t="n">
        <v>0.05020857</v>
      </c>
      <c r="J24" s="0" t="n">
        <v>68.77551</v>
      </c>
      <c r="K24" s="0" t="n">
        <v>0.04733738</v>
      </c>
      <c r="L24" s="0" t="n">
        <v>68.77551</v>
      </c>
      <c r="M24" s="0" t="n">
        <v>0.05128043</v>
      </c>
      <c r="N24" s="0" t="n">
        <v>68.77551</v>
      </c>
    </row>
    <row r="25" customFormat="false" ht="12.75" hidden="false" customHeight="false" outlineLevel="0" collapsed="false">
      <c r="A25" s="0" t="n">
        <v>62</v>
      </c>
      <c r="B25" s="0" t="n">
        <v>0.6709721</v>
      </c>
      <c r="C25" s="0" t="n">
        <v>0.049132</v>
      </c>
      <c r="D25" s="0" t="n">
        <v>1.292812</v>
      </c>
      <c r="E25" s="0" t="n">
        <v>1</v>
      </c>
      <c r="F25" s="0" t="n">
        <v>0</v>
      </c>
      <c r="G25" s="0" t="n">
        <v>0.051623</v>
      </c>
      <c r="H25" s="0" t="n">
        <v>69.265306</v>
      </c>
      <c r="I25" s="0" t="n">
        <v>0.05230356</v>
      </c>
      <c r="J25" s="0" t="n">
        <v>69.265306</v>
      </c>
      <c r="K25" s="0" t="n">
        <v>0.04893274</v>
      </c>
      <c r="L25" s="0" t="n">
        <v>69.265306</v>
      </c>
      <c r="M25" s="0" t="n">
        <v>0.05309244</v>
      </c>
      <c r="N25" s="0" t="n">
        <v>69.265306</v>
      </c>
    </row>
    <row r="26" customFormat="false" ht="12.75" hidden="false" customHeight="false" outlineLevel="0" collapsed="false">
      <c r="A26" s="0" t="n">
        <v>63</v>
      </c>
      <c r="B26" s="0" t="n">
        <v>0.7865623</v>
      </c>
      <c r="C26" s="0" t="n">
        <v>0.1479908</v>
      </c>
      <c r="D26" s="0" t="n">
        <v>1.425134</v>
      </c>
      <c r="E26" s="0" t="n">
        <v>1</v>
      </c>
      <c r="F26" s="0" t="n">
        <v>0</v>
      </c>
      <c r="G26" s="0" t="n">
        <v>0.05236432</v>
      </c>
      <c r="H26" s="0" t="n">
        <v>69.755102</v>
      </c>
      <c r="I26" s="0" t="n">
        <v>0.05426055</v>
      </c>
      <c r="J26" s="0" t="n">
        <v>69.755102</v>
      </c>
      <c r="K26" s="0" t="n">
        <v>0.05058077</v>
      </c>
      <c r="L26" s="0" t="n">
        <v>69.755102</v>
      </c>
      <c r="M26" s="0" t="n">
        <v>0.05451161</v>
      </c>
      <c r="N26" s="0" t="n">
        <v>69.755102</v>
      </c>
    </row>
    <row r="27" customFormat="false" ht="12.75" hidden="false" customHeight="false" outlineLevel="0" collapsed="false">
      <c r="A27" s="0" t="n">
        <v>64</v>
      </c>
      <c r="B27" s="0" t="n">
        <v>0.737734</v>
      </c>
      <c r="C27" s="0" t="n">
        <v>0.0558008</v>
      </c>
      <c r="D27" s="0" t="n">
        <v>1.419667</v>
      </c>
      <c r="E27" s="0" t="n">
        <v>1</v>
      </c>
      <c r="F27" s="0" t="n">
        <v>0</v>
      </c>
      <c r="G27" s="0" t="n">
        <v>0.05286662</v>
      </c>
      <c r="H27" s="0" t="n">
        <v>70.244898</v>
      </c>
      <c r="I27" s="0" t="n">
        <v>0.0559841</v>
      </c>
      <c r="J27" s="0" t="n">
        <v>70.244898</v>
      </c>
      <c r="K27" s="0" t="n">
        <v>0.05215645</v>
      </c>
      <c r="L27" s="0" t="n">
        <v>70.244898</v>
      </c>
      <c r="M27" s="0" t="n">
        <v>0.05546786</v>
      </c>
      <c r="N27" s="0" t="n">
        <v>70.244898</v>
      </c>
    </row>
    <row r="28" customFormat="false" ht="12.75" hidden="false" customHeight="false" outlineLevel="0" collapsed="false">
      <c r="A28" s="0" t="n">
        <v>65</v>
      </c>
      <c r="B28" s="0" t="n">
        <v>0.7722154</v>
      </c>
      <c r="C28" s="0" t="n">
        <v>0.0792753</v>
      </c>
      <c r="D28" s="0" t="n">
        <v>1.465155</v>
      </c>
      <c r="E28" s="0" t="n">
        <v>1</v>
      </c>
      <c r="F28" s="0" t="n">
        <v>0</v>
      </c>
      <c r="G28" s="0" t="n">
        <v>0.05310333</v>
      </c>
      <c r="H28" s="0" t="n">
        <v>70.734694</v>
      </c>
      <c r="I28" s="0" t="n">
        <v>0.05739283</v>
      </c>
      <c r="J28" s="0" t="n">
        <v>70.734694</v>
      </c>
      <c r="K28" s="0" t="n">
        <v>0.05355269</v>
      </c>
      <c r="L28" s="0" t="n">
        <v>70.734694</v>
      </c>
      <c r="M28" s="0" t="n">
        <v>0.05594979</v>
      </c>
      <c r="N28" s="0" t="n">
        <v>70.734694</v>
      </c>
    </row>
    <row r="29" customFormat="false" ht="12.75" hidden="false" customHeight="false" outlineLevel="0" collapsed="false">
      <c r="A29" s="0" t="n">
        <v>66</v>
      </c>
      <c r="B29" s="0" t="n">
        <v>0.7381079</v>
      </c>
      <c r="C29" s="0" t="n">
        <v>0.0250147</v>
      </c>
      <c r="D29" s="0" t="n">
        <v>1.451201</v>
      </c>
      <c r="E29" s="0" t="n">
        <v>1</v>
      </c>
      <c r="F29" s="0" t="n">
        <v>0</v>
      </c>
      <c r="G29" s="0" t="n">
        <v>0.05309957</v>
      </c>
      <c r="H29" s="0" t="n">
        <v>71.22449</v>
      </c>
      <c r="I29" s="0" t="n">
        <v>0.05843315</v>
      </c>
      <c r="J29" s="0" t="n">
        <v>71.22449</v>
      </c>
      <c r="K29" s="0" t="n">
        <v>0.0547012</v>
      </c>
      <c r="L29" s="0" t="n">
        <v>71.22449</v>
      </c>
      <c r="M29" s="0" t="n">
        <v>0.05601917</v>
      </c>
      <c r="N29" s="0" t="n">
        <v>71.22449</v>
      </c>
    </row>
    <row r="30" customFormat="false" ht="12.75" hidden="false" customHeight="false" outlineLevel="0" collapsed="false">
      <c r="A30" s="0" t="n">
        <v>67</v>
      </c>
      <c r="B30" s="0" t="n">
        <v>0.7719979</v>
      </c>
      <c r="C30" s="0" t="n">
        <v>0.0405908</v>
      </c>
      <c r="D30" s="0" t="n">
        <v>1.503405</v>
      </c>
      <c r="E30" s="0" t="n">
        <v>1</v>
      </c>
      <c r="F30" s="0" t="n">
        <v>0</v>
      </c>
      <c r="G30" s="0" t="n">
        <v>0.05292491</v>
      </c>
      <c r="H30" s="0" t="n">
        <v>71.714286</v>
      </c>
      <c r="I30" s="0" t="n">
        <v>0.05908425</v>
      </c>
      <c r="J30" s="0" t="n">
        <v>71.714286</v>
      </c>
      <c r="K30" s="0" t="n">
        <v>0.05557338</v>
      </c>
      <c r="L30" s="0" t="n">
        <v>71.714286</v>
      </c>
      <c r="M30" s="0" t="n">
        <v>0.05580452</v>
      </c>
      <c r="N30" s="0" t="n">
        <v>71.714286</v>
      </c>
    </row>
    <row r="31" customFormat="false" ht="12.75" hidden="false" customHeight="false" outlineLevel="0" collapsed="false">
      <c r="A31" s="0" t="n">
        <v>68</v>
      </c>
      <c r="B31" s="0" t="n">
        <v>0.794965</v>
      </c>
      <c r="C31" s="0" t="n">
        <v>0.0233386</v>
      </c>
      <c r="D31" s="0" t="n">
        <v>1.566591</v>
      </c>
      <c r="E31" s="0" t="n">
        <v>1</v>
      </c>
      <c r="F31" s="0" t="n">
        <v>0</v>
      </c>
      <c r="G31" s="0" t="n">
        <v>0.0526673</v>
      </c>
      <c r="H31" s="0" t="n">
        <v>72.204082</v>
      </c>
      <c r="I31" s="0" t="n">
        <v>0.05935456</v>
      </c>
      <c r="J31" s="0" t="n">
        <v>72.204082</v>
      </c>
      <c r="K31" s="0" t="n">
        <v>0.05616565</v>
      </c>
      <c r="L31" s="0" t="n">
        <v>72.204082</v>
      </c>
      <c r="M31" s="0" t="n">
        <v>0.05547291</v>
      </c>
      <c r="N31" s="0" t="n">
        <v>72.204082</v>
      </c>
    </row>
    <row r="32" customFormat="false" ht="12.75" hidden="false" customHeight="false" outlineLevel="0" collapsed="false">
      <c r="A32" s="0" t="n">
        <v>69</v>
      </c>
      <c r="B32" s="0" t="n">
        <v>0.9676742</v>
      </c>
      <c r="C32" s="0" t="n">
        <v>0.179213</v>
      </c>
      <c r="D32" s="0" t="n">
        <v>1.756135</v>
      </c>
      <c r="E32" s="0" t="n">
        <v>1</v>
      </c>
      <c r="F32" s="0" t="n">
        <v>0</v>
      </c>
      <c r="G32" s="0" t="n">
        <v>0.05239994</v>
      </c>
      <c r="H32" s="0" t="n">
        <v>72.693878</v>
      </c>
      <c r="I32" s="0" t="n">
        <v>0.05927367</v>
      </c>
      <c r="J32" s="0" t="n">
        <v>72.693878</v>
      </c>
      <c r="K32" s="0" t="n">
        <v>0.05648178</v>
      </c>
      <c r="L32" s="0" t="n">
        <v>72.693878</v>
      </c>
      <c r="M32" s="0" t="n">
        <v>0.0551887</v>
      </c>
      <c r="N32" s="0" t="n">
        <v>72.693878</v>
      </c>
    </row>
    <row r="33" customFormat="false" ht="12.75" hidden="false" customHeight="false" outlineLevel="0" collapsed="false">
      <c r="A33" s="0" t="n">
        <v>70</v>
      </c>
      <c r="B33" s="0" t="n">
        <v>0.9537508</v>
      </c>
      <c r="C33" s="0" t="n">
        <v>0.1599956</v>
      </c>
      <c r="D33" s="0" t="n">
        <v>1.747506</v>
      </c>
      <c r="E33" s="0" t="n">
        <v>1</v>
      </c>
      <c r="F33" s="0" t="n">
        <v>0</v>
      </c>
      <c r="G33" s="0" t="n">
        <v>0.05215596</v>
      </c>
      <c r="H33" s="0" t="n">
        <v>73.183673</v>
      </c>
      <c r="I33" s="0" t="n">
        <v>0.05888496</v>
      </c>
      <c r="J33" s="0" t="n">
        <v>73.183673</v>
      </c>
      <c r="K33" s="0" t="n">
        <v>0.05652347</v>
      </c>
      <c r="L33" s="0" t="n">
        <v>73.183673</v>
      </c>
      <c r="M33" s="0" t="n">
        <v>0.05507271</v>
      </c>
      <c r="N33" s="0" t="n">
        <v>73.183673</v>
      </c>
    </row>
    <row r="34" customFormat="false" ht="12.75" hidden="false" customHeight="false" outlineLevel="0" collapsed="false">
      <c r="A34" s="0" t="n">
        <v>71</v>
      </c>
      <c r="B34" s="0" t="n">
        <v>0.8425832</v>
      </c>
      <c r="C34" s="0" t="n">
        <v>0.0676794</v>
      </c>
      <c r="D34" s="0" t="n">
        <v>1.617487</v>
      </c>
      <c r="E34" s="0" t="n">
        <v>1</v>
      </c>
      <c r="F34" s="0" t="n">
        <v>0</v>
      </c>
      <c r="G34" s="0" t="n">
        <v>0.05192065</v>
      </c>
      <c r="H34" s="0" t="n">
        <v>73.673469</v>
      </c>
      <c r="I34" s="0" t="n">
        <v>0.05824101</v>
      </c>
      <c r="J34" s="0" t="n">
        <v>73.673469</v>
      </c>
      <c r="K34" s="0" t="n">
        <v>0.05629303</v>
      </c>
      <c r="L34" s="0" t="n">
        <v>73.673469</v>
      </c>
      <c r="M34" s="0" t="n">
        <v>0.05517445</v>
      </c>
      <c r="N34" s="0" t="n">
        <v>73.673469</v>
      </c>
    </row>
    <row r="35" customFormat="false" ht="12.75" hidden="false" customHeight="false" outlineLevel="0" collapsed="false">
      <c r="A35" s="0" t="n">
        <v>72</v>
      </c>
      <c r="B35" s="0" t="n">
        <v>0.9476019</v>
      </c>
      <c r="C35" s="0" t="n">
        <v>0.1895649</v>
      </c>
      <c r="D35" s="0" t="n">
        <v>1.705639</v>
      </c>
      <c r="E35" s="0" t="n">
        <v>1</v>
      </c>
      <c r="F35" s="0" t="n">
        <v>0</v>
      </c>
      <c r="G35" s="0" t="n">
        <v>0.05164152</v>
      </c>
      <c r="H35" s="0" t="n">
        <v>74.163265</v>
      </c>
      <c r="I35" s="0" t="n">
        <v>0.05740034</v>
      </c>
      <c r="J35" s="0" t="n">
        <v>74.163265</v>
      </c>
      <c r="K35" s="0" t="n">
        <v>0.05580252</v>
      </c>
      <c r="L35" s="0" t="n">
        <v>74.163265</v>
      </c>
      <c r="M35" s="0" t="n">
        <v>0.0554635</v>
      </c>
      <c r="N35" s="0" t="n">
        <v>74.163265</v>
      </c>
    </row>
    <row r="36" customFormat="false" ht="12.75" hidden="false" customHeight="false" outlineLevel="0" collapsed="false">
      <c r="A36" s="0" t="n">
        <v>73</v>
      </c>
      <c r="B36" s="0" t="n">
        <v>0.9455489</v>
      </c>
      <c r="C36" s="0" t="n">
        <v>0.1820754</v>
      </c>
      <c r="D36" s="0" t="n">
        <v>1.709022</v>
      </c>
      <c r="E36" s="0" t="n">
        <v>1</v>
      </c>
      <c r="F36" s="0" t="n">
        <v>0</v>
      </c>
      <c r="G36" s="0" t="n">
        <v>0.05124824</v>
      </c>
      <c r="H36" s="0" t="n">
        <v>74.653061</v>
      </c>
      <c r="I36" s="0" t="n">
        <v>0.05642183</v>
      </c>
      <c r="J36" s="0" t="n">
        <v>74.653061</v>
      </c>
      <c r="K36" s="0" t="n">
        <v>0.05507977</v>
      </c>
      <c r="L36" s="0" t="n">
        <v>74.653061</v>
      </c>
      <c r="M36" s="0" t="n">
        <v>0.05583951</v>
      </c>
      <c r="N36" s="0" t="n">
        <v>74.653061</v>
      </c>
    </row>
    <row r="37" customFormat="false" ht="12.75" hidden="false" customHeight="false" outlineLevel="0" collapsed="false">
      <c r="A37" s="0" t="n">
        <v>74</v>
      </c>
      <c r="B37" s="0" t="n">
        <v>0.757132</v>
      </c>
      <c r="C37" s="0" t="n">
        <v>-0.024338</v>
      </c>
      <c r="D37" s="0" t="n">
        <v>1.538602</v>
      </c>
      <c r="E37" s="0" t="n">
        <v>1</v>
      </c>
      <c r="F37" s="0" t="n">
        <v>0</v>
      </c>
      <c r="G37" s="0" t="n">
        <v>0.05067176</v>
      </c>
      <c r="H37" s="0" t="n">
        <v>75.142857</v>
      </c>
      <c r="I37" s="0" t="n">
        <v>0.05535465</v>
      </c>
      <c r="J37" s="0" t="n">
        <v>75.142857</v>
      </c>
      <c r="K37" s="0" t="n">
        <v>0.05416477</v>
      </c>
      <c r="L37" s="0" t="n">
        <v>75.142857</v>
      </c>
      <c r="M37" s="0" t="n">
        <v>0.05615471</v>
      </c>
      <c r="N37" s="0" t="n">
        <v>75.142857</v>
      </c>
    </row>
    <row r="38" customFormat="false" ht="12.75" hidden="false" customHeight="false" outlineLevel="0" collapsed="false">
      <c r="A38" s="0" t="n">
        <v>75</v>
      </c>
      <c r="B38" s="0" t="n">
        <v>0.6671417</v>
      </c>
      <c r="C38" s="0" t="n">
        <v>-0.0927738</v>
      </c>
      <c r="D38" s="0" t="n">
        <v>1.427057</v>
      </c>
      <c r="E38" s="0" t="n">
        <v>1</v>
      </c>
      <c r="F38" s="0" t="n">
        <v>0</v>
      </c>
      <c r="G38" s="0" t="n">
        <v>0.04985551</v>
      </c>
      <c r="H38" s="0" t="n">
        <v>75.632653</v>
      </c>
      <c r="I38" s="0" t="n">
        <v>0.05422468</v>
      </c>
      <c r="J38" s="0" t="n">
        <v>75.632653</v>
      </c>
      <c r="K38" s="0" t="n">
        <v>0.05309671</v>
      </c>
      <c r="L38" s="0" t="n">
        <v>75.632653</v>
      </c>
      <c r="M38" s="0" t="n">
        <v>0.05624186</v>
      </c>
      <c r="N38" s="0" t="n">
        <v>75.632653</v>
      </c>
    </row>
    <row r="39" customFormat="false" ht="12.75" hidden="false" customHeight="false" outlineLevel="0" collapsed="false">
      <c r="A39" s="0" t="n">
        <v>76</v>
      </c>
      <c r="B39" s="0" t="n">
        <v>0.644946</v>
      </c>
      <c r="C39" s="0" t="n">
        <v>-0.125766</v>
      </c>
      <c r="D39" s="0" t="n">
        <v>1.415658</v>
      </c>
      <c r="E39" s="0" t="n">
        <v>1</v>
      </c>
      <c r="F39" s="0" t="n">
        <v>0</v>
      </c>
      <c r="G39" s="0" t="n">
        <v>0.04875708</v>
      </c>
      <c r="H39" s="0" t="n">
        <v>76.122449</v>
      </c>
      <c r="I39" s="0" t="n">
        <v>0.05302168</v>
      </c>
      <c r="J39" s="0" t="n">
        <v>76.122449</v>
      </c>
      <c r="K39" s="0" t="n">
        <v>0.05189781</v>
      </c>
      <c r="L39" s="0" t="n">
        <v>76.122449</v>
      </c>
      <c r="M39" s="0" t="n">
        <v>0.05594083</v>
      </c>
      <c r="N39" s="0" t="n">
        <v>76.122449</v>
      </c>
    </row>
    <row r="40" customFormat="false" ht="12.75" hidden="false" customHeight="false" outlineLevel="0" collapsed="false">
      <c r="A40" s="0" t="n">
        <v>77</v>
      </c>
      <c r="B40" s="0" t="n">
        <v>0.5944489</v>
      </c>
      <c r="C40" s="0" t="n">
        <v>-0.1626984</v>
      </c>
      <c r="D40" s="0" t="n">
        <v>1.351596</v>
      </c>
      <c r="E40" s="0" t="n">
        <v>1</v>
      </c>
      <c r="F40" s="0" t="n">
        <v>0</v>
      </c>
      <c r="G40" s="0" t="n">
        <v>0.04734381</v>
      </c>
      <c r="H40" s="0" t="n">
        <v>76.612245</v>
      </c>
      <c r="I40" s="0" t="n">
        <v>0.05169239</v>
      </c>
      <c r="J40" s="0" t="n">
        <v>76.612245</v>
      </c>
      <c r="K40" s="0" t="n">
        <v>0.05056098</v>
      </c>
      <c r="L40" s="0" t="n">
        <v>76.612245</v>
      </c>
      <c r="M40" s="0" t="n">
        <v>0.05511916</v>
      </c>
      <c r="N40" s="0" t="n">
        <v>76.612245</v>
      </c>
    </row>
    <row r="41" customFormat="false" ht="12.75" hidden="false" customHeight="false" outlineLevel="0" collapsed="false">
      <c r="A41" s="0" t="n">
        <v>78</v>
      </c>
      <c r="B41" s="0" t="n">
        <v>0.5872337</v>
      </c>
      <c r="C41" s="0" t="n">
        <v>-0.1267629</v>
      </c>
      <c r="D41" s="0" t="n">
        <v>1.30123</v>
      </c>
      <c r="E41" s="0" t="n">
        <v>1</v>
      </c>
      <c r="F41" s="0" t="n">
        <v>0</v>
      </c>
      <c r="G41" s="0" t="n">
        <v>0.04558702</v>
      </c>
      <c r="H41" s="0" t="n">
        <v>77.102041</v>
      </c>
      <c r="I41" s="0" t="n">
        <v>0.05014352</v>
      </c>
      <c r="J41" s="0" t="n">
        <v>77.102041</v>
      </c>
      <c r="K41" s="0" t="n">
        <v>0.04904516</v>
      </c>
      <c r="L41" s="0" t="n">
        <v>77.102041</v>
      </c>
      <c r="M41" s="0" t="n">
        <v>0.05368391</v>
      </c>
      <c r="N41" s="0" t="n">
        <v>77.102041</v>
      </c>
    </row>
    <row r="42" customFormat="false" ht="12.75" hidden="false" customHeight="false" outlineLevel="0" collapsed="false">
      <c r="A42" s="0" t="n">
        <v>79</v>
      </c>
      <c r="B42" s="0" t="n">
        <v>0.5032274</v>
      </c>
      <c r="C42" s="0" t="n">
        <v>-0.1811384</v>
      </c>
      <c r="D42" s="0" t="n">
        <v>1.187593</v>
      </c>
      <c r="E42" s="0" t="n">
        <v>1</v>
      </c>
      <c r="F42" s="0" t="n">
        <v>0</v>
      </c>
      <c r="G42" s="0" t="n">
        <v>0.04345869</v>
      </c>
      <c r="H42" s="0" t="n">
        <v>77.591837</v>
      </c>
      <c r="I42" s="0" t="n">
        <v>0.0482554</v>
      </c>
      <c r="J42" s="0" t="n">
        <v>77.591837</v>
      </c>
      <c r="K42" s="0" t="n">
        <v>0.04727855</v>
      </c>
      <c r="L42" s="0" t="n">
        <v>77.591837</v>
      </c>
      <c r="M42" s="0" t="n">
        <v>0.05158459</v>
      </c>
      <c r="N42" s="0" t="n">
        <v>77.591837</v>
      </c>
    </row>
    <row r="43" customFormat="false" ht="12.75" hidden="false" customHeight="false" outlineLevel="0" collapsed="false">
      <c r="A43" s="0" t="n">
        <v>80</v>
      </c>
      <c r="B43" s="0" t="n">
        <v>0.4269759</v>
      </c>
      <c r="C43" s="0" t="n">
        <v>-0.2614296</v>
      </c>
      <c r="D43" s="0" t="n">
        <v>1.115381</v>
      </c>
      <c r="E43" s="0" t="n">
        <v>1</v>
      </c>
      <c r="F43" s="0" t="n">
        <v>0</v>
      </c>
      <c r="G43" s="0" t="n">
        <v>0.04093229</v>
      </c>
      <c r="H43" s="0" t="n">
        <v>78.081633</v>
      </c>
      <c r="I43" s="0" t="n">
        <v>0.0459044</v>
      </c>
      <c r="J43" s="0" t="n">
        <v>78.081633</v>
      </c>
      <c r="K43" s="0" t="n">
        <v>0.04516812</v>
      </c>
      <c r="L43" s="0" t="n">
        <v>78.081633</v>
      </c>
      <c r="M43" s="0" t="n">
        <v>0.04880966</v>
      </c>
      <c r="N43" s="0" t="n">
        <v>78.081633</v>
      </c>
    </row>
    <row r="44" customFormat="false" ht="12.75" hidden="false" customHeight="false" outlineLevel="0" collapsed="false">
      <c r="A44" s="0" t="n">
        <v>60</v>
      </c>
      <c r="B44" s="0" t="n">
        <v>-0.0153859</v>
      </c>
      <c r="C44" s="0" t="n">
        <v>-0.5018347</v>
      </c>
      <c r="D44" s="0" t="n">
        <v>0.4710628</v>
      </c>
      <c r="E44" s="0" t="n">
        <v>0</v>
      </c>
      <c r="F44" s="0" t="n">
        <v>1</v>
      </c>
      <c r="G44" s="0" t="n">
        <v>0.03798881</v>
      </c>
      <c r="H44" s="0" t="n">
        <v>78.571429</v>
      </c>
      <c r="I44" s="0" t="n">
        <v>0.04299061</v>
      </c>
      <c r="J44" s="0" t="n">
        <v>78.571429</v>
      </c>
      <c r="K44" s="0" t="n">
        <v>0.04261543</v>
      </c>
      <c r="L44" s="0" t="n">
        <v>78.571429</v>
      </c>
      <c r="M44" s="0" t="n">
        <v>0.04538145</v>
      </c>
      <c r="N44" s="0" t="n">
        <v>78.571429</v>
      </c>
    </row>
    <row r="45" customFormat="false" ht="12.75" hidden="false" customHeight="false" outlineLevel="0" collapsed="false">
      <c r="A45" s="0" t="n">
        <v>61</v>
      </c>
      <c r="B45" s="0" t="n">
        <v>0.0005292</v>
      </c>
      <c r="C45" s="0" t="n">
        <v>-0.5059325</v>
      </c>
      <c r="D45" s="0" t="n">
        <v>0.5069908</v>
      </c>
      <c r="E45" s="0" t="n">
        <v>0</v>
      </c>
      <c r="F45" s="0" t="n">
        <v>1</v>
      </c>
      <c r="G45" s="0" t="n">
        <v>0.03462803</v>
      </c>
      <c r="H45" s="0" t="n">
        <v>79.061224</v>
      </c>
      <c r="I45" s="0" t="n">
        <v>0.03946599</v>
      </c>
      <c r="J45" s="0" t="n">
        <v>79.061224</v>
      </c>
      <c r="K45" s="0" t="n">
        <v>0.03953936</v>
      </c>
      <c r="L45" s="0" t="n">
        <v>79.061224</v>
      </c>
      <c r="M45" s="0" t="n">
        <v>0.04135488</v>
      </c>
      <c r="N45" s="0" t="n">
        <v>79.061224</v>
      </c>
    </row>
    <row r="46" customFormat="false" ht="12.75" hidden="false" customHeight="false" outlineLevel="0" collapsed="false">
      <c r="A46" s="0" t="n">
        <v>62</v>
      </c>
      <c r="B46" s="0" t="n">
        <v>0.0699509</v>
      </c>
      <c r="C46" s="0" t="n">
        <v>-0.4468063</v>
      </c>
      <c r="D46" s="0" t="n">
        <v>0.5867081</v>
      </c>
      <c r="E46" s="0" t="n">
        <v>0</v>
      </c>
      <c r="F46" s="0" t="n">
        <v>1</v>
      </c>
      <c r="G46" s="0" t="n">
        <v>0.03088328</v>
      </c>
      <c r="H46" s="0" t="n">
        <v>79.55102</v>
      </c>
      <c r="I46" s="0" t="n">
        <v>0.03535747</v>
      </c>
      <c r="J46" s="0" t="n">
        <v>79.55102</v>
      </c>
      <c r="K46" s="0" t="n">
        <v>0.03590465</v>
      </c>
      <c r="L46" s="0" t="n">
        <v>79.55102</v>
      </c>
      <c r="M46" s="0" t="n">
        <v>0.03682204</v>
      </c>
      <c r="N46" s="0" t="n">
        <v>79.55102</v>
      </c>
    </row>
    <row r="47" customFormat="false" ht="12.75" hidden="false" customHeight="false" outlineLevel="0" collapsed="false">
      <c r="A47" s="0" t="n">
        <v>63</v>
      </c>
      <c r="B47" s="0" t="n">
        <v>-0.0008777</v>
      </c>
      <c r="C47" s="0" t="n">
        <v>-0.5153665</v>
      </c>
      <c r="D47" s="0" t="n">
        <v>0.5136111</v>
      </c>
      <c r="E47" s="0" t="n">
        <v>0</v>
      </c>
      <c r="F47" s="0" t="n">
        <v>1</v>
      </c>
      <c r="G47" s="0" t="n">
        <v>0.02683537</v>
      </c>
      <c r="H47" s="0" t="n">
        <v>80.040816</v>
      </c>
      <c r="I47" s="0" t="n">
        <v>0.03077858</v>
      </c>
      <c r="J47" s="0" t="n">
        <v>80.040816</v>
      </c>
      <c r="K47" s="0" t="n">
        <v>0.03174963</v>
      </c>
      <c r="L47" s="0" t="n">
        <v>80.040816</v>
      </c>
      <c r="M47" s="0" t="n">
        <v>0.03192005</v>
      </c>
      <c r="N47" s="0" t="n">
        <v>80.040816</v>
      </c>
    </row>
    <row r="48" customFormat="false" ht="12.75" hidden="false" customHeight="false" outlineLevel="0" collapsed="false">
      <c r="A48" s="0" t="n">
        <v>64</v>
      </c>
      <c r="B48" s="0" t="n">
        <v>-0.0456654</v>
      </c>
      <c r="C48" s="0" t="n">
        <v>-0.5673553</v>
      </c>
      <c r="D48" s="0" t="n">
        <v>0.4760244</v>
      </c>
      <c r="E48" s="0" t="n">
        <v>0</v>
      </c>
      <c r="F48" s="0" t="n">
        <v>1</v>
      </c>
      <c r="G48" s="0" t="n">
        <v>0.0226184</v>
      </c>
      <c r="H48" s="0" t="n">
        <v>80.530612</v>
      </c>
      <c r="I48" s="0" t="n">
        <v>0.0259239</v>
      </c>
      <c r="J48" s="0" t="n">
        <v>80.530612</v>
      </c>
      <c r="K48" s="0" t="n">
        <v>0.02720233</v>
      </c>
      <c r="L48" s="0" t="n">
        <v>80.530612</v>
      </c>
      <c r="M48" s="0" t="n">
        <v>0.02683424</v>
      </c>
      <c r="N48" s="0" t="n">
        <v>80.530612</v>
      </c>
    </row>
    <row r="49" customFormat="false" ht="12.75" hidden="false" customHeight="false" outlineLevel="0" collapsed="false">
      <c r="A49" s="0" t="n">
        <v>65</v>
      </c>
      <c r="B49" s="0" t="n">
        <v>-0.0847195</v>
      </c>
      <c r="C49" s="0" t="n">
        <v>-0.5863639</v>
      </c>
      <c r="D49" s="0" t="n">
        <v>0.416925</v>
      </c>
      <c r="E49" s="0" t="n">
        <v>0</v>
      </c>
      <c r="F49" s="0" t="n">
        <v>1</v>
      </c>
      <c r="G49" s="0" t="n">
        <v>0.0184115</v>
      </c>
      <c r="H49" s="0" t="n">
        <v>81.020408</v>
      </c>
      <c r="I49" s="0" t="n">
        <v>0.02104413</v>
      </c>
      <c r="J49" s="0" t="n">
        <v>81.020408</v>
      </c>
      <c r="K49" s="0" t="n">
        <v>0.02247415</v>
      </c>
      <c r="L49" s="0" t="n">
        <v>81.020408</v>
      </c>
      <c r="M49" s="0" t="n">
        <v>0.02178875</v>
      </c>
      <c r="N49" s="0" t="n">
        <v>81.020408</v>
      </c>
    </row>
    <row r="50" customFormat="false" ht="12.75" hidden="false" customHeight="false" outlineLevel="0" collapsed="false">
      <c r="A50" s="0" t="n">
        <v>66</v>
      </c>
      <c r="B50" s="0" t="n">
        <v>-0.0991663</v>
      </c>
      <c r="C50" s="0" t="n">
        <v>-0.608153</v>
      </c>
      <c r="D50" s="0" t="n">
        <v>0.4098204</v>
      </c>
      <c r="E50" s="0" t="n">
        <v>0</v>
      </c>
      <c r="F50" s="0" t="n">
        <v>1</v>
      </c>
      <c r="G50" s="0" t="n">
        <v>0.01441462</v>
      </c>
      <c r="H50" s="0" t="n">
        <v>81.510204</v>
      </c>
      <c r="I50" s="0" t="n">
        <v>0.01640538</v>
      </c>
      <c r="J50" s="0" t="n">
        <v>81.510204</v>
      </c>
      <c r="K50" s="0" t="n">
        <v>0.01782801</v>
      </c>
      <c r="L50" s="0" t="n">
        <v>81.510204</v>
      </c>
      <c r="M50" s="0" t="n">
        <v>0.01702122</v>
      </c>
      <c r="N50" s="0" t="n">
        <v>81.510204</v>
      </c>
    </row>
    <row r="51" customFormat="false" ht="12.75" hidden="false" customHeight="false" outlineLevel="0" collapsed="false">
      <c r="A51" s="0" t="n">
        <v>67</v>
      </c>
      <c r="B51" s="0" t="n">
        <v>-0.1223924</v>
      </c>
      <c r="C51" s="0" t="n">
        <v>-0.6295332</v>
      </c>
      <c r="D51" s="0" t="n">
        <v>0.3847483</v>
      </c>
      <c r="E51" s="0" t="n">
        <v>0</v>
      </c>
      <c r="F51" s="0" t="n">
        <v>1</v>
      </c>
      <c r="G51" s="0" t="n">
        <v>0.01081418</v>
      </c>
      <c r="H51" s="0" t="n">
        <v>82</v>
      </c>
      <c r="I51" s="0" t="n">
        <v>0.01224291</v>
      </c>
      <c r="J51" s="0" t="n">
        <v>82</v>
      </c>
      <c r="K51" s="0" t="n">
        <v>0.01352833</v>
      </c>
      <c r="L51" s="0" t="n">
        <v>82</v>
      </c>
      <c r="M51" s="0" t="n">
        <v>0.01274653</v>
      </c>
      <c r="N51" s="0" t="n">
        <v>82</v>
      </c>
    </row>
    <row r="52" customFormat="false" ht="12.75" hidden="false" customHeight="false" outlineLevel="0" collapsed="false">
      <c r="A52" s="0" t="n">
        <v>68</v>
      </c>
      <c r="B52" s="0" t="n">
        <v>-0.1480099</v>
      </c>
      <c r="C52" s="0" t="n">
        <v>-0.6618153</v>
      </c>
      <c r="D52" s="0" t="n">
        <v>0.3657954</v>
      </c>
      <c r="E52" s="0" t="n">
        <v>0</v>
      </c>
      <c r="F52" s="0" t="n">
        <v>1</v>
      </c>
    </row>
    <row r="53" customFormat="false" ht="12.75" hidden="false" customHeight="false" outlineLevel="0" collapsed="false">
      <c r="A53" s="0" t="n">
        <v>69</v>
      </c>
      <c r="B53" s="0" t="n">
        <v>-0.088586</v>
      </c>
      <c r="C53" s="0" t="n">
        <v>-0.5964957</v>
      </c>
      <c r="D53" s="0" t="n">
        <v>0.4193238</v>
      </c>
      <c r="E53" s="0" t="n">
        <v>0</v>
      </c>
      <c r="F53" s="0" t="n">
        <v>1</v>
      </c>
    </row>
    <row r="54" customFormat="false" ht="12.75" hidden="false" customHeight="false" outlineLevel="0" collapsed="false">
      <c r="A54" s="0" t="n">
        <v>70</v>
      </c>
      <c r="B54" s="0" t="n">
        <v>-0.0336222</v>
      </c>
      <c r="C54" s="0" t="n">
        <v>-0.5422946</v>
      </c>
      <c r="D54" s="0" t="n">
        <v>0.4750502</v>
      </c>
      <c r="E54" s="0" t="n">
        <v>0</v>
      </c>
      <c r="F54" s="0" t="n">
        <v>1</v>
      </c>
    </row>
    <row r="55" customFormat="false" ht="12.75" hidden="false" customHeight="false" outlineLevel="0" collapsed="false">
      <c r="A55" s="0" t="n">
        <v>71</v>
      </c>
      <c r="B55" s="0" t="n">
        <v>-0.0779939</v>
      </c>
      <c r="C55" s="0" t="n">
        <v>-0.5739226</v>
      </c>
      <c r="D55" s="0" t="n">
        <v>0.4179347</v>
      </c>
      <c r="E55" s="0" t="n">
        <v>0</v>
      </c>
      <c r="F55" s="0" t="n">
        <v>1</v>
      </c>
    </row>
    <row r="56" customFormat="false" ht="12.75" hidden="false" customHeight="false" outlineLevel="0" collapsed="false">
      <c r="A56" s="0" t="n">
        <v>72</v>
      </c>
      <c r="B56" s="0" t="n">
        <v>-0.1963225</v>
      </c>
      <c r="C56" s="0" t="n">
        <v>-0.7019093</v>
      </c>
      <c r="D56" s="0" t="n">
        <v>0.3092642</v>
      </c>
      <c r="E56" s="0" t="n">
        <v>0</v>
      </c>
      <c r="F56" s="0" t="n">
        <v>1</v>
      </c>
    </row>
    <row r="57" customFormat="false" ht="12.75" hidden="false" customHeight="false" outlineLevel="0" collapsed="false">
      <c r="A57" s="0" t="n">
        <v>73</v>
      </c>
      <c r="B57" s="0" t="n">
        <v>-0.2552456</v>
      </c>
      <c r="C57" s="0" t="n">
        <v>-0.7512692</v>
      </c>
      <c r="D57" s="0" t="n">
        <v>0.2407779</v>
      </c>
      <c r="E57" s="0" t="n">
        <v>0</v>
      </c>
      <c r="F57" s="0" t="n">
        <v>1</v>
      </c>
    </row>
    <row r="58" customFormat="false" ht="12.75" hidden="false" customHeight="false" outlineLevel="0" collapsed="false">
      <c r="A58" s="0" t="n">
        <v>74</v>
      </c>
      <c r="B58" s="0" t="n">
        <v>-0.2293691</v>
      </c>
      <c r="C58" s="0" t="n">
        <v>-0.7084089</v>
      </c>
      <c r="D58" s="0" t="n">
        <v>0.2496708</v>
      </c>
      <c r="E58" s="0" t="n">
        <v>0</v>
      </c>
      <c r="F58" s="0" t="n">
        <v>1</v>
      </c>
    </row>
    <row r="59" customFormat="false" ht="12.75" hidden="false" customHeight="false" outlineLevel="0" collapsed="false">
      <c r="A59" s="0" t="n">
        <v>75</v>
      </c>
      <c r="B59" s="0" t="n">
        <v>-0.324417</v>
      </c>
      <c r="C59" s="0" t="n">
        <v>-0.8077254</v>
      </c>
      <c r="D59" s="0" t="n">
        <v>0.1588914</v>
      </c>
      <c r="E59" s="0" t="n">
        <v>0</v>
      </c>
      <c r="F59" s="0" t="n">
        <v>1</v>
      </c>
    </row>
    <row r="60" customFormat="false" ht="12.75" hidden="false" customHeight="false" outlineLevel="0" collapsed="false">
      <c r="A60" s="0" t="n">
        <v>76</v>
      </c>
      <c r="B60" s="0" t="n">
        <v>-0.3299174</v>
      </c>
      <c r="C60" s="0" t="n">
        <v>-0.8048716</v>
      </c>
      <c r="D60" s="0" t="n">
        <v>0.1450367</v>
      </c>
      <c r="E60" s="0" t="n">
        <v>0</v>
      </c>
      <c r="F60" s="0" t="n">
        <v>1</v>
      </c>
    </row>
    <row r="61" customFormat="false" ht="12.75" hidden="false" customHeight="false" outlineLevel="0" collapsed="false">
      <c r="A61" s="0" t="n">
        <v>77</v>
      </c>
      <c r="B61" s="0" t="n">
        <v>-0.3558704</v>
      </c>
      <c r="C61" s="0" t="n">
        <v>-0.8237293</v>
      </c>
      <c r="D61" s="0" t="n">
        <v>0.1119886</v>
      </c>
      <c r="E61" s="0" t="n">
        <v>0</v>
      </c>
      <c r="F61" s="0" t="n">
        <v>1</v>
      </c>
    </row>
    <row r="62" customFormat="false" ht="12.75" hidden="false" customHeight="false" outlineLevel="0" collapsed="false">
      <c r="A62" s="0" t="n">
        <v>78</v>
      </c>
      <c r="B62" s="0" t="n">
        <v>-0.3077958</v>
      </c>
      <c r="C62" s="0" t="n">
        <v>-0.7543232</v>
      </c>
      <c r="D62" s="0" t="n">
        <v>0.1387316</v>
      </c>
      <c r="E62" s="0" t="n">
        <v>0</v>
      </c>
      <c r="F62" s="0" t="n">
        <v>1</v>
      </c>
    </row>
    <row r="63" customFormat="false" ht="12.75" hidden="false" customHeight="false" outlineLevel="0" collapsed="false">
      <c r="A63" s="0" t="n">
        <v>79</v>
      </c>
      <c r="B63" s="0" t="n">
        <v>-0.2168247</v>
      </c>
      <c r="C63" s="0" t="n">
        <v>-0.6406649</v>
      </c>
      <c r="D63" s="0" t="n">
        <v>0.2070155</v>
      </c>
      <c r="E63" s="0" t="n">
        <v>0</v>
      </c>
      <c r="F63" s="0" t="n">
        <v>1</v>
      </c>
    </row>
    <row r="64" customFormat="false" ht="12.75" hidden="false" customHeight="false" outlineLevel="0" collapsed="false">
      <c r="A64" s="0" t="n">
        <v>80</v>
      </c>
      <c r="B64" s="0" t="n">
        <v>-0.216429</v>
      </c>
      <c r="C64" s="0" t="n">
        <v>-0.6349573</v>
      </c>
      <c r="D64" s="0" t="n">
        <v>0.2020993</v>
      </c>
      <c r="E64" s="0" t="n">
        <v>0</v>
      </c>
      <c r="F64" s="0" t="n">
        <v>1</v>
      </c>
    </row>
    <row r="65" customFormat="false" ht="12.75" hidden="false" customHeight="false" outlineLevel="0" collapsed="false">
      <c r="A65" s="0" t="n">
        <v>60</v>
      </c>
      <c r="B65" s="0" t="n">
        <v>0.1637059</v>
      </c>
      <c r="C65" s="0" t="n">
        <v>-0.3388353</v>
      </c>
      <c r="D65" s="0" t="n">
        <v>0.6662471</v>
      </c>
      <c r="E65" s="0" t="n">
        <v>0</v>
      </c>
      <c r="F65" s="0" t="n">
        <v>0</v>
      </c>
    </row>
    <row r="66" customFormat="false" ht="12.75" hidden="false" customHeight="false" outlineLevel="0" collapsed="false">
      <c r="A66" s="0" t="n">
        <v>61</v>
      </c>
      <c r="B66" s="0" t="n">
        <v>0.237223</v>
      </c>
      <c r="C66" s="0" t="n">
        <v>-0.2938004</v>
      </c>
      <c r="D66" s="0" t="n">
        <v>0.7682464</v>
      </c>
      <c r="E66" s="0" t="n">
        <v>0</v>
      </c>
      <c r="F66" s="0" t="n">
        <v>0</v>
      </c>
    </row>
    <row r="67" customFormat="false" ht="12.75" hidden="false" customHeight="false" outlineLevel="0" collapsed="false">
      <c r="A67" s="0" t="n">
        <v>62</v>
      </c>
      <c r="B67" s="0" t="n">
        <v>0.1836774</v>
      </c>
      <c r="C67" s="0" t="n">
        <v>-0.3656055</v>
      </c>
      <c r="D67" s="0" t="n">
        <v>0.7329604</v>
      </c>
      <c r="E67" s="0" t="n">
        <v>0</v>
      </c>
      <c r="F67" s="0" t="n">
        <v>0</v>
      </c>
    </row>
    <row r="68" customFormat="false" ht="12.75" hidden="false" customHeight="false" outlineLevel="0" collapsed="false">
      <c r="A68" s="0" t="n">
        <v>63</v>
      </c>
      <c r="B68" s="0" t="n">
        <v>0.2714118</v>
      </c>
      <c r="C68" s="0" t="n">
        <v>-0.2969432</v>
      </c>
      <c r="D68" s="0" t="n">
        <v>0.8397669</v>
      </c>
      <c r="E68" s="0" t="n">
        <v>0</v>
      </c>
      <c r="F68" s="0" t="n">
        <v>0</v>
      </c>
    </row>
    <row r="69" customFormat="false" ht="12.75" hidden="false" customHeight="false" outlineLevel="0" collapsed="false">
      <c r="A69" s="0" t="n">
        <v>64</v>
      </c>
      <c r="B69" s="0" t="n">
        <v>0.3123648</v>
      </c>
      <c r="C69" s="0" t="n">
        <v>-0.2713067</v>
      </c>
      <c r="D69" s="0" t="n">
        <v>0.8960363</v>
      </c>
      <c r="E69" s="0" t="n">
        <v>0</v>
      </c>
      <c r="F69" s="0" t="n">
        <v>0</v>
      </c>
    </row>
    <row r="70" customFormat="false" ht="12.75" hidden="false" customHeight="false" outlineLevel="0" collapsed="false">
      <c r="A70" s="0" t="n">
        <v>65</v>
      </c>
      <c r="B70" s="0" t="n">
        <v>0.25423</v>
      </c>
      <c r="C70" s="0" t="n">
        <v>-0.3453216</v>
      </c>
      <c r="D70" s="0" t="n">
        <v>0.8537815</v>
      </c>
      <c r="E70" s="0" t="n">
        <v>0</v>
      </c>
      <c r="F70" s="0" t="n">
        <v>0</v>
      </c>
    </row>
    <row r="71" customFormat="false" ht="12.75" hidden="false" customHeight="false" outlineLevel="0" collapsed="false">
      <c r="A71" s="0" t="n">
        <v>66</v>
      </c>
      <c r="B71" s="0" t="n">
        <v>0.3001446</v>
      </c>
      <c r="C71" s="0" t="n">
        <v>-0.3208529</v>
      </c>
      <c r="D71" s="0" t="n">
        <v>0.921142</v>
      </c>
      <c r="E71" s="0" t="n">
        <v>0</v>
      </c>
      <c r="F71" s="0" t="n">
        <v>0</v>
      </c>
    </row>
    <row r="72" customFormat="false" ht="12.75" hidden="false" customHeight="false" outlineLevel="0" collapsed="false">
      <c r="A72" s="0" t="n">
        <v>67</v>
      </c>
      <c r="B72" s="0" t="n">
        <v>0.2416361</v>
      </c>
      <c r="C72" s="0" t="n">
        <v>-0.4003392</v>
      </c>
      <c r="D72" s="0" t="n">
        <v>0.8836114</v>
      </c>
      <c r="E72" s="0" t="n">
        <v>0</v>
      </c>
      <c r="F72" s="0" t="n">
        <v>0</v>
      </c>
    </row>
    <row r="73" customFormat="false" ht="12.75" hidden="false" customHeight="false" outlineLevel="0" collapsed="false">
      <c r="A73" s="0" t="n">
        <v>68</v>
      </c>
      <c r="B73" s="0" t="n">
        <v>0.3388749</v>
      </c>
      <c r="C73" s="0" t="n">
        <v>-0.3052445</v>
      </c>
      <c r="D73" s="0" t="n">
        <v>0.9829942</v>
      </c>
      <c r="E73" s="0" t="n">
        <v>0</v>
      </c>
      <c r="F73" s="0" t="n">
        <v>0</v>
      </c>
    </row>
    <row r="74" customFormat="false" ht="12.75" hidden="false" customHeight="false" outlineLevel="0" collapsed="false">
      <c r="A74" s="0" t="n">
        <v>69</v>
      </c>
      <c r="B74" s="0" t="n">
        <v>0.456529</v>
      </c>
      <c r="C74" s="0" t="n">
        <v>-0.2006827</v>
      </c>
      <c r="D74" s="0" t="n">
        <v>1.113741</v>
      </c>
      <c r="E74" s="0" t="n">
        <v>0</v>
      </c>
      <c r="F74" s="0" t="n">
        <v>0</v>
      </c>
    </row>
    <row r="75" customFormat="false" ht="12.75" hidden="false" customHeight="false" outlineLevel="0" collapsed="false">
      <c r="A75" s="0" t="n">
        <v>70</v>
      </c>
      <c r="B75" s="0" t="n">
        <v>0.4215062</v>
      </c>
      <c r="C75" s="0" t="n">
        <v>-0.2342394</v>
      </c>
      <c r="D75" s="0" t="n">
        <v>1.077252</v>
      </c>
      <c r="E75" s="0" t="n">
        <v>0</v>
      </c>
      <c r="F75" s="0" t="n">
        <v>0</v>
      </c>
    </row>
    <row r="76" customFormat="false" ht="12.75" hidden="false" customHeight="false" outlineLevel="0" collapsed="false">
      <c r="A76" s="0" t="n">
        <v>71</v>
      </c>
      <c r="B76" s="0" t="n">
        <v>0.5265313</v>
      </c>
      <c r="C76" s="0" t="n">
        <v>-0.1225393</v>
      </c>
      <c r="D76" s="0" t="n">
        <v>1.175602</v>
      </c>
      <c r="E76" s="0" t="n">
        <v>0</v>
      </c>
      <c r="F76" s="0" t="n">
        <v>0</v>
      </c>
    </row>
    <row r="77" customFormat="false" ht="12.75" hidden="false" customHeight="false" outlineLevel="0" collapsed="false">
      <c r="A77" s="0" t="n">
        <v>72</v>
      </c>
      <c r="B77" s="0" t="n">
        <v>0.6688126</v>
      </c>
      <c r="C77" s="0" t="n">
        <v>0.0092169</v>
      </c>
      <c r="D77" s="0" t="n">
        <v>1.328408</v>
      </c>
      <c r="E77" s="0" t="n">
        <v>0</v>
      </c>
      <c r="F77" s="0" t="n">
        <v>0</v>
      </c>
    </row>
    <row r="78" customFormat="false" ht="12.75" hidden="false" customHeight="false" outlineLevel="0" collapsed="false">
      <c r="A78" s="0" t="n">
        <v>73</v>
      </c>
      <c r="B78" s="0" t="n">
        <v>0.71157</v>
      </c>
      <c r="C78" s="0" t="n">
        <v>0.0496624</v>
      </c>
      <c r="D78" s="0" t="n">
        <v>1.373478</v>
      </c>
      <c r="E78" s="0" t="n">
        <v>0</v>
      </c>
      <c r="F78" s="0" t="n">
        <v>0</v>
      </c>
    </row>
    <row r="79" customFormat="false" ht="12.75" hidden="false" customHeight="false" outlineLevel="0" collapsed="false">
      <c r="A79" s="0" t="n">
        <v>74</v>
      </c>
      <c r="B79" s="0" t="n">
        <v>0.6097308</v>
      </c>
      <c r="C79" s="0" t="n">
        <v>-0.0498988</v>
      </c>
      <c r="D79" s="0" t="n">
        <v>1.26936</v>
      </c>
      <c r="E79" s="0" t="n">
        <v>0</v>
      </c>
      <c r="F79" s="0" t="n">
        <v>0</v>
      </c>
    </row>
    <row r="80" customFormat="false" ht="12.75" hidden="false" customHeight="false" outlineLevel="0" collapsed="false">
      <c r="A80" s="0" t="n">
        <v>75</v>
      </c>
      <c r="B80" s="0" t="n">
        <v>0.5392135</v>
      </c>
      <c r="C80" s="0" t="n">
        <v>-0.1091965</v>
      </c>
      <c r="D80" s="0" t="n">
        <v>1.187623</v>
      </c>
      <c r="E80" s="0" t="n">
        <v>0</v>
      </c>
      <c r="F80" s="0" t="n">
        <v>0</v>
      </c>
    </row>
    <row r="81" customFormat="false" ht="12.75" hidden="false" customHeight="false" outlineLevel="0" collapsed="false">
      <c r="A81" s="0" t="n">
        <v>76</v>
      </c>
      <c r="B81" s="0" t="n">
        <v>0.4981213</v>
      </c>
      <c r="C81" s="0" t="n">
        <v>-0.1555365</v>
      </c>
      <c r="D81" s="0" t="n">
        <v>1.151779</v>
      </c>
      <c r="E81" s="0" t="n">
        <v>0</v>
      </c>
      <c r="F81" s="0" t="n">
        <v>0</v>
      </c>
    </row>
    <row r="82" customFormat="false" ht="12.75" hidden="false" customHeight="false" outlineLevel="0" collapsed="false">
      <c r="A82" s="0" t="n">
        <v>77</v>
      </c>
      <c r="B82" s="0" t="n">
        <v>0.4642232</v>
      </c>
      <c r="C82" s="0" t="n">
        <v>-0.1608385</v>
      </c>
      <c r="D82" s="0" t="n">
        <v>1.089285</v>
      </c>
      <c r="E82" s="0" t="n">
        <v>0</v>
      </c>
      <c r="F82" s="0" t="n">
        <v>0</v>
      </c>
    </row>
    <row r="83" customFormat="false" ht="12.75" hidden="false" customHeight="false" outlineLevel="0" collapsed="false">
      <c r="A83" s="0" t="n">
        <v>78</v>
      </c>
      <c r="B83" s="0" t="n">
        <v>0.3987529</v>
      </c>
      <c r="C83" s="0" t="n">
        <v>-0.2017372</v>
      </c>
      <c r="D83" s="0" t="n">
        <v>0.999243</v>
      </c>
      <c r="E83" s="0" t="n">
        <v>0</v>
      </c>
      <c r="F83" s="0" t="n">
        <v>0</v>
      </c>
    </row>
    <row r="84" customFormat="false" ht="12.75" hidden="false" customHeight="false" outlineLevel="0" collapsed="false">
      <c r="A84" s="0" t="n">
        <v>79</v>
      </c>
      <c r="B84" s="0" t="n">
        <v>0.3049664</v>
      </c>
      <c r="C84" s="0" t="n">
        <v>-0.271999</v>
      </c>
      <c r="D84" s="0" t="n">
        <v>0.8819318</v>
      </c>
      <c r="E84" s="0" t="n">
        <v>0</v>
      </c>
      <c r="F84" s="0" t="n">
        <v>0</v>
      </c>
    </row>
    <row r="85" customFormat="false" ht="12.75" hidden="false" customHeight="false" outlineLevel="0" collapsed="false">
      <c r="A85" s="0" t="n">
        <v>80</v>
      </c>
      <c r="B85" s="0" t="n">
        <v>0.1698981</v>
      </c>
      <c r="C85" s="0" t="n">
        <v>-0.3779285</v>
      </c>
      <c r="D85" s="0" t="n">
        <v>0.7177246</v>
      </c>
      <c r="E85" s="0" t="n">
        <v>0</v>
      </c>
      <c r="F85" s="0" t="n">
        <v>0</v>
      </c>
    </row>
    <row r="86" customFormat="false" ht="12.75" hidden="false" customHeight="false" outlineLevel="0" collapsed="false">
      <c r="A86" s="0" t="n">
        <v>60</v>
      </c>
      <c r="B86" s="0" t="n">
        <v>0</v>
      </c>
    </row>
    <row r="87" customFormat="false" ht="12.75" hidden="false" customHeight="false" outlineLevel="0" collapsed="false">
      <c r="A87" s="0" t="n">
        <v>61</v>
      </c>
      <c r="B87" s="0" t="n">
        <v>0</v>
      </c>
    </row>
    <row r="88" customFormat="false" ht="12.75" hidden="false" customHeight="false" outlineLevel="0" collapsed="false">
      <c r="A88" s="0" t="n">
        <v>62</v>
      </c>
      <c r="B88" s="0" t="n">
        <v>0</v>
      </c>
    </row>
    <row r="89" customFormat="false" ht="12.75" hidden="false" customHeight="false" outlineLevel="0" collapsed="false">
      <c r="A89" s="0" t="n">
        <v>63</v>
      </c>
      <c r="B89" s="0" t="n">
        <v>0</v>
      </c>
    </row>
    <row r="90" customFormat="false" ht="12.75" hidden="false" customHeight="false" outlineLevel="0" collapsed="false">
      <c r="A90" s="0" t="n">
        <v>64</v>
      </c>
      <c r="B90" s="0" t="n">
        <v>0</v>
      </c>
    </row>
    <row r="91" customFormat="false" ht="12.75" hidden="false" customHeight="false" outlineLevel="0" collapsed="false">
      <c r="A91" s="0" t="n">
        <v>65</v>
      </c>
      <c r="B91" s="0" t="n">
        <v>0</v>
      </c>
    </row>
    <row r="92" customFormat="false" ht="12.75" hidden="false" customHeight="false" outlineLevel="0" collapsed="false">
      <c r="A92" s="0" t="n">
        <v>66</v>
      </c>
      <c r="B92" s="0" t="n">
        <v>0</v>
      </c>
    </row>
    <row r="93" customFormat="false" ht="12.75" hidden="false" customHeight="false" outlineLevel="0" collapsed="false">
      <c r="A93" s="0" t="n">
        <v>67</v>
      </c>
      <c r="B93" s="0" t="n">
        <v>0</v>
      </c>
    </row>
    <row r="94" customFormat="false" ht="12.75" hidden="false" customHeight="false" outlineLevel="0" collapsed="false">
      <c r="A94" s="0" t="n">
        <v>68</v>
      </c>
      <c r="B94" s="0" t="n">
        <v>0</v>
      </c>
    </row>
    <row r="95" customFormat="false" ht="12.75" hidden="false" customHeight="false" outlineLevel="0" collapsed="false">
      <c r="A95" s="0" t="n">
        <v>69</v>
      </c>
      <c r="B95" s="0" t="n">
        <v>0</v>
      </c>
    </row>
    <row r="96" customFormat="false" ht="12.75" hidden="false" customHeight="false" outlineLevel="0" collapsed="false">
      <c r="A96" s="0" t="n">
        <v>70</v>
      </c>
      <c r="B96" s="0" t="n">
        <v>0</v>
      </c>
    </row>
    <row r="97" customFormat="false" ht="12.75" hidden="false" customHeight="false" outlineLevel="0" collapsed="false">
      <c r="A97" s="0" t="n">
        <v>71</v>
      </c>
      <c r="B97" s="0" t="n">
        <v>0</v>
      </c>
    </row>
    <row r="98" customFormat="false" ht="12.75" hidden="false" customHeight="false" outlineLevel="0" collapsed="false">
      <c r="A98" s="0" t="n">
        <v>72</v>
      </c>
      <c r="B98" s="0" t="n">
        <v>0</v>
      </c>
    </row>
    <row r="99" customFormat="false" ht="12.75" hidden="false" customHeight="false" outlineLevel="0" collapsed="false">
      <c r="A99" s="0" t="n">
        <v>73</v>
      </c>
      <c r="B99" s="0" t="n">
        <v>0</v>
      </c>
    </row>
    <row r="100" customFormat="false" ht="12.75" hidden="false" customHeight="false" outlineLevel="0" collapsed="false">
      <c r="A100" s="0" t="n">
        <v>74</v>
      </c>
      <c r="B100" s="0" t="n">
        <v>0</v>
      </c>
    </row>
    <row r="101" customFormat="false" ht="12.75" hidden="false" customHeight="false" outlineLevel="0" collapsed="false">
      <c r="A101" s="0" t="n">
        <v>75</v>
      </c>
      <c r="B101" s="0" t="n">
        <v>0</v>
      </c>
    </row>
    <row r="102" customFormat="false" ht="12.75" hidden="false" customHeight="false" outlineLevel="0" collapsed="false">
      <c r="A102" s="0" t="n">
        <v>76</v>
      </c>
      <c r="B102" s="0" t="n">
        <v>0</v>
      </c>
    </row>
    <row r="103" customFormat="false" ht="12.75" hidden="false" customHeight="false" outlineLevel="0" collapsed="false">
      <c r="A103" s="0" t="n">
        <v>77</v>
      </c>
      <c r="B103" s="0" t="n">
        <v>0</v>
      </c>
    </row>
    <row r="104" customFormat="false" ht="12.75" hidden="false" customHeight="false" outlineLevel="0" collapsed="false">
      <c r="A104" s="0" t="n">
        <v>78</v>
      </c>
      <c r="B104" s="0" t="n">
        <v>0</v>
      </c>
    </row>
    <row r="105" customFormat="false" ht="12.75" hidden="false" customHeight="false" outlineLevel="0" collapsed="false">
      <c r="A105" s="0" t="n">
        <v>79</v>
      </c>
      <c r="B105" s="0" t="n">
        <v>0</v>
      </c>
    </row>
    <row r="106" customFormat="false" ht="12.75" hidden="false" customHeight="false" outlineLevel="0" collapsed="false">
      <c r="A106" s="0" t="n">
        <v>80</v>
      </c>
      <c r="B106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7:08:18Z</dcterms:created>
  <dc:creator/>
  <dc:description/>
  <dc:language>en-US</dc:language>
  <cp:lastModifiedBy>twill0k0</cp:lastModifiedBy>
  <cp:lastPrinted>2012-08-21T08:12:57Z</cp:lastPrinted>
  <dcterms:modified xsi:type="dcterms:W3CDTF">2013-03-25T18:33:49Z</dcterms:modified>
  <cp:revision>0</cp:revision>
  <dc:subject/>
  <dc:title/>
</cp:coreProperties>
</file>